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22214"/>
        <c:axId val="85602779"/>
      </c:scatterChart>
      <c:valAx>
        <c:axId val="23422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779"/>
        <c:crossesAt val="0"/>
        <c:crossBetween val="midCat"/>
      </c:valAx>
      <c:valAx>
        <c:axId val="85602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75826"/>
        <c:axId val="25410903"/>
      </c:scatterChart>
      <c:valAx>
        <c:axId val="81675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903"/>
        <c:crossesAt val="0"/>
        <c:crossBetween val="midCat"/>
      </c:valAx>
      <c:valAx>
        <c:axId val="25410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82984"/>
        <c:axId val="78827423"/>
      </c:scatterChart>
      <c:valAx>
        <c:axId val="15982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7423"/>
        <c:crossesAt val="0"/>
        <c:crossBetween val="midCat"/>
      </c:valAx>
      <c:valAx>
        <c:axId val="78827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92724"/>
        <c:axId val="39826694"/>
      </c:scatterChart>
      <c:valAx>
        <c:axId val="94892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6694"/>
        <c:crossesAt val="0"/>
        <c:crossBetween val="midCat"/>
      </c:valAx>
      <c:valAx>
        <c:axId val="39826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2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