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30565"/>
        <c:axId val="74459037"/>
      </c:scatterChart>
      <c:valAx>
        <c:axId val="4873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037"/>
        <c:crossesAt val="0"/>
        <c:crossBetween val="midCat"/>
      </c:valAx>
      <c:valAx>
        <c:axId val="7445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02255"/>
        <c:axId val="86031097"/>
      </c:scatterChart>
      <c:valAx>
        <c:axId val="2850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097"/>
        <c:crossesAt val="0"/>
        <c:crossBetween val="midCat"/>
      </c:valAx>
      <c:valAx>
        <c:axId val="8603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41195"/>
        <c:axId val="71966156"/>
      </c:scatterChart>
      <c:valAx>
        <c:axId val="5114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156"/>
        <c:crossesAt val="0"/>
        <c:crossBetween val="midCat"/>
      </c:valAx>
      <c:valAx>
        <c:axId val="7196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16702"/>
        <c:axId val="84926636"/>
      </c:scatterChart>
      <c:valAx>
        <c:axId val="2261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636"/>
        <c:crossesAt val="0"/>
        <c:crossBetween val="midCat"/>
      </c:valAx>
      <c:valAx>
        <c:axId val="8492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