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31864"/>
        <c:axId val="2247534"/>
      </c:barChart>
      <c:catAx>
        <c:axId val="342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34"/>
        <c:auto val="1"/>
        <c:lblAlgn val="ctr"/>
        <c:lblOffset val="100"/>
        <c:noMultiLvlLbl val="0"/>
      </c:catAx>
      <c:valAx>
        <c:axId val="22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898"/>
        <c:axId val="91330711"/>
      </c:barChart>
      <c:catAx>
        <c:axId val="1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711"/>
        <c:auto val="1"/>
        <c:lblAlgn val="ctr"/>
        <c:lblOffset val="100"/>
        <c:noMultiLvlLbl val="0"/>
      </c:catAx>
      <c:valAx>
        <c:axId val="913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99078"/>
        <c:axId val="95994509"/>
      </c:barChart>
      <c:catAx>
        <c:axId val="1089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509"/>
        <c:auto val="1"/>
        <c:lblAlgn val="ctr"/>
        <c:lblOffset val="100"/>
        <c:noMultiLvlLbl val="0"/>
      </c:catAx>
      <c:valAx>
        <c:axId val="959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25161"/>
        <c:axId val="62872779"/>
      </c:barChart>
      <c:catAx>
        <c:axId val="7052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779"/>
        <c:auto val="1"/>
        <c:lblAlgn val="ctr"/>
        <c:lblOffset val="100"/>
        <c:noMultiLvlLbl val="0"/>
      </c:catAx>
      <c:valAx>
        <c:axId val="628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91367"/>
        <c:axId val="38260630"/>
      </c:barChart>
      <c:catAx>
        <c:axId val="2149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630"/>
        <c:auto val="1"/>
        <c:lblAlgn val="ctr"/>
        <c:lblOffset val="100"/>
        <c:noMultiLvlLbl val="0"/>
      </c:catAx>
      <c:valAx>
        <c:axId val="3826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467"/>
        <c:axId val="90442073"/>
      </c:barChart>
      <c:catAx>
        <c:axId val="4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073"/>
        <c:auto val="1"/>
        <c:lblAlgn val="ctr"/>
        <c:lblOffset val="100"/>
        <c:noMultiLvlLbl val="0"/>
      </c:catAx>
      <c:valAx>
        <c:axId val="904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2089"/>
        <c:axId val="11972698"/>
      </c:barChart>
      <c:catAx>
        <c:axId val="242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698"/>
        <c:auto val="1"/>
        <c:lblAlgn val="ctr"/>
        <c:lblOffset val="100"/>
        <c:noMultiLvlLbl val="0"/>
      </c:catAx>
      <c:valAx>
        <c:axId val="119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69105"/>
        <c:axId val="95393159"/>
      </c:barChart>
      <c:catAx>
        <c:axId val="465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159"/>
        <c:auto val="1"/>
        <c:lblAlgn val="ctr"/>
        <c:lblOffset val="100"/>
        <c:noMultiLvlLbl val="0"/>
      </c:catAx>
      <c:valAx>
        <c:axId val="953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08770"/>
        <c:axId val="33721369"/>
      </c:barChart>
      <c:catAx>
        <c:axId val="400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369"/>
        <c:auto val="1"/>
        <c:lblAlgn val="ctr"/>
        <c:lblOffset val="100"/>
        <c:noMultiLvlLbl val="0"/>
      </c:catAx>
      <c:valAx>
        <c:axId val="337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78165"/>
        <c:axId val="57225821"/>
      </c:barChart>
      <c:catAx>
        <c:axId val="697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821"/>
        <c:auto val="1"/>
        <c:lblAlgn val="ctr"/>
        <c:lblOffset val="100"/>
        <c:noMultiLvlLbl val="0"/>
      </c:catAx>
      <c:valAx>
        <c:axId val="572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82078"/>
        <c:axId val="53534423"/>
      </c:barChart>
      <c:catAx>
        <c:axId val="9168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423"/>
        <c:auto val="1"/>
        <c:lblAlgn val="ctr"/>
        <c:lblOffset val="100"/>
        <c:noMultiLvlLbl val="0"/>
      </c:catAx>
      <c:valAx>
        <c:axId val="535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4318"/>
        <c:axId val="75398633"/>
      </c:barChart>
      <c:catAx>
        <c:axId val="5507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633"/>
        <c:auto val="1"/>
        <c:lblAlgn val="ctr"/>
        <c:lblOffset val="100"/>
        <c:noMultiLvlLbl val="0"/>
      </c:catAx>
      <c:valAx>
        <c:axId val="753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08650"/>
        <c:axId val="53287553"/>
      </c:barChart>
      <c:catAx>
        <c:axId val="334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553"/>
        <c:auto val="1"/>
        <c:lblAlgn val="ctr"/>
        <c:lblOffset val="100"/>
        <c:noMultiLvlLbl val="0"/>
      </c:catAx>
      <c:valAx>
        <c:axId val="5328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26057"/>
        <c:axId val="99830141"/>
      </c:barChart>
      <c:catAx>
        <c:axId val="5912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141"/>
        <c:auto val="1"/>
        <c:lblAlgn val="ctr"/>
        <c:lblOffset val="100"/>
        <c:noMultiLvlLbl val="0"/>
      </c:catAx>
      <c:valAx>
        <c:axId val="998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97872"/>
        <c:axId val="22595365"/>
      </c:barChart>
      <c:catAx>
        <c:axId val="3899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365"/>
        <c:auto val="1"/>
        <c:lblAlgn val="ctr"/>
        <c:lblOffset val="100"/>
        <c:noMultiLvlLbl val="0"/>
      </c:catAx>
      <c:valAx>
        <c:axId val="225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76390"/>
        <c:axId val="98589234"/>
      </c:barChart>
      <c:catAx>
        <c:axId val="852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234"/>
        <c:auto val="1"/>
        <c:lblAlgn val="ctr"/>
        <c:lblOffset val="100"/>
        <c:noMultiLvlLbl val="0"/>
      </c:catAx>
      <c:valAx>
        <c:axId val="9858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772"/>
        <c:axId val="79630746"/>
      </c:barChart>
      <c:catAx>
        <c:axId val="69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746"/>
        <c:auto val="1"/>
        <c:lblAlgn val="ctr"/>
        <c:lblOffset val="100"/>
        <c:noMultiLvlLbl val="0"/>
      </c:catAx>
      <c:valAx>
        <c:axId val="796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89581"/>
        <c:axId val="29591694"/>
      </c:barChart>
      <c:catAx>
        <c:axId val="145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694"/>
        <c:auto val="1"/>
        <c:lblAlgn val="ctr"/>
        <c:lblOffset val="100"/>
        <c:noMultiLvlLbl val="0"/>
      </c:catAx>
      <c:valAx>
        <c:axId val="295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