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83277"/>
        <c:axId val="7932676"/>
      </c:scatterChart>
      <c:valAx>
        <c:axId val="3778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76"/>
        <c:crossesAt val="0"/>
        <c:crossBetween val="midCat"/>
      </c:valAx>
      <c:valAx>
        <c:axId val="793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012"/>
        <c:axId val="9064219"/>
      </c:scatterChart>
      <c:valAx>
        <c:axId val="213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19"/>
        <c:crossesAt val="0"/>
        <c:crossBetween val="midCat"/>
      </c:valAx>
      <c:valAx>
        <c:axId val="906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32130"/>
        <c:axId val="88652183"/>
      </c:scatterChart>
      <c:valAx>
        <c:axId val="1973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183"/>
        <c:crossesAt val="0"/>
        <c:crossBetween val="midCat"/>
      </c:valAx>
      <c:valAx>
        <c:axId val="8865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55055"/>
        <c:axId val="44231837"/>
      </c:scatterChart>
      <c:valAx>
        <c:axId val="7705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837"/>
        <c:crossesAt val="0"/>
        <c:crossBetween val="midCat"/>
      </c:valAx>
      <c:valAx>
        <c:axId val="4423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