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67885"/>
        <c:axId val="69913527"/>
      </c:scatterChart>
      <c:valAx>
        <c:axId val="8426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527"/>
        <c:crossesAt val="0"/>
        <c:crossBetween val="midCat"/>
      </c:valAx>
      <c:valAx>
        <c:axId val="6991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63285"/>
        <c:axId val="56954539"/>
      </c:scatterChart>
      <c:valAx>
        <c:axId val="2286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539"/>
        <c:crossesAt val="0"/>
        <c:crossBetween val="midCat"/>
      </c:valAx>
      <c:valAx>
        <c:axId val="5695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6633"/>
        <c:axId val="69866086"/>
      </c:scatterChart>
      <c:valAx>
        <c:axId val="5102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086"/>
        <c:crossesAt val="0"/>
        <c:crossBetween val="midCat"/>
      </c:valAx>
      <c:valAx>
        <c:axId val="6986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4130"/>
        <c:axId val="28840346"/>
      </c:scatterChart>
      <c:valAx>
        <c:axId val="9240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346"/>
        <c:crossesAt val="0"/>
        <c:crossBetween val="midCat"/>
      </c:valAx>
      <c:valAx>
        <c:axId val="2884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