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31334"/>
        <c:axId val="13743274"/>
      </c:barChart>
      <c:catAx>
        <c:axId val="1643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274"/>
        <c:auto val="1"/>
        <c:lblAlgn val="ctr"/>
        <c:lblOffset val="100"/>
        <c:noMultiLvlLbl val="0"/>
      </c:catAx>
      <c:valAx>
        <c:axId val="137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08339"/>
        <c:axId val="63669369"/>
      </c:barChart>
      <c:catAx>
        <c:axId val="2020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369"/>
        <c:auto val="1"/>
        <c:lblAlgn val="ctr"/>
        <c:lblOffset val="100"/>
        <c:noMultiLvlLbl val="0"/>
      </c:catAx>
      <c:valAx>
        <c:axId val="6366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28524"/>
        <c:axId val="71295597"/>
      </c:barChart>
      <c:catAx>
        <c:axId val="8442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597"/>
        <c:auto val="1"/>
        <c:lblAlgn val="ctr"/>
        <c:lblOffset val="100"/>
        <c:noMultiLvlLbl val="0"/>
      </c:catAx>
      <c:valAx>
        <c:axId val="712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79334"/>
        <c:axId val="7722058"/>
      </c:barChart>
      <c:catAx>
        <c:axId val="7527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58"/>
        <c:auto val="1"/>
        <c:lblAlgn val="ctr"/>
        <c:lblOffset val="100"/>
        <c:noMultiLvlLbl val="0"/>
      </c:catAx>
      <c:valAx>
        <c:axId val="772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09286"/>
        <c:axId val="4292470"/>
      </c:barChart>
      <c:catAx>
        <c:axId val="6110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70"/>
        <c:auto val="1"/>
        <c:lblAlgn val="ctr"/>
        <c:lblOffset val="100"/>
        <c:noMultiLvlLbl val="0"/>
      </c:catAx>
      <c:valAx>
        <c:axId val="429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17759"/>
        <c:axId val="49395151"/>
      </c:barChart>
      <c:catAx>
        <c:axId val="2681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151"/>
        <c:auto val="1"/>
        <c:lblAlgn val="ctr"/>
        <c:lblOffset val="100"/>
        <c:noMultiLvlLbl val="0"/>
      </c:catAx>
      <c:valAx>
        <c:axId val="4939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61555"/>
        <c:axId val="51074250"/>
      </c:barChart>
      <c:catAx>
        <c:axId val="2516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250"/>
        <c:auto val="1"/>
        <c:lblAlgn val="ctr"/>
        <c:lblOffset val="100"/>
        <c:noMultiLvlLbl val="0"/>
      </c:catAx>
      <c:valAx>
        <c:axId val="5107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95857"/>
        <c:axId val="8184781"/>
      </c:barChart>
      <c:catAx>
        <c:axId val="3659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81"/>
        <c:auto val="1"/>
        <c:lblAlgn val="ctr"/>
        <c:lblOffset val="100"/>
        <c:noMultiLvlLbl val="0"/>
      </c:catAx>
      <c:valAx>
        <c:axId val="81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01100"/>
        <c:axId val="87717059"/>
      </c:barChart>
      <c:catAx>
        <c:axId val="2140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059"/>
        <c:auto val="1"/>
        <c:lblAlgn val="ctr"/>
        <c:lblOffset val="100"/>
        <c:noMultiLvlLbl val="0"/>
      </c:catAx>
      <c:valAx>
        <c:axId val="8771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69081"/>
        <c:axId val="71182574"/>
      </c:barChart>
      <c:catAx>
        <c:axId val="5146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574"/>
        <c:auto val="1"/>
        <c:lblAlgn val="ctr"/>
        <c:lblOffset val="100"/>
        <c:noMultiLvlLbl val="0"/>
      </c:catAx>
      <c:valAx>
        <c:axId val="7118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20722"/>
        <c:axId val="15227175"/>
      </c:barChart>
      <c:catAx>
        <c:axId val="1532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175"/>
        <c:auto val="1"/>
        <c:lblAlgn val="ctr"/>
        <c:lblOffset val="100"/>
        <c:noMultiLvlLbl val="0"/>
      </c:catAx>
      <c:valAx>
        <c:axId val="1522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20498"/>
        <c:axId val="16717661"/>
      </c:barChart>
      <c:catAx>
        <c:axId val="4242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661"/>
        <c:auto val="1"/>
        <c:lblAlgn val="ctr"/>
        <c:lblOffset val="100"/>
        <c:noMultiLvlLbl val="0"/>
      </c:catAx>
      <c:valAx>
        <c:axId val="1671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99318"/>
        <c:axId val="50187529"/>
      </c:barChart>
      <c:catAx>
        <c:axId val="4639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529"/>
        <c:auto val="1"/>
        <c:lblAlgn val="ctr"/>
        <c:lblOffset val="100"/>
        <c:noMultiLvlLbl val="0"/>
      </c:catAx>
      <c:valAx>
        <c:axId val="5018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0047"/>
        <c:axId val="51572598"/>
      </c:barChart>
      <c:catAx>
        <c:axId val="891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598"/>
        <c:auto val="1"/>
        <c:lblAlgn val="ctr"/>
        <c:lblOffset val="100"/>
        <c:noMultiLvlLbl val="0"/>
      </c:catAx>
      <c:valAx>
        <c:axId val="5157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63322"/>
        <c:axId val="14081027"/>
      </c:barChart>
      <c:catAx>
        <c:axId val="4456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027"/>
        <c:auto val="1"/>
        <c:lblAlgn val="ctr"/>
        <c:lblOffset val="100"/>
        <c:noMultiLvlLbl val="0"/>
      </c:catAx>
      <c:valAx>
        <c:axId val="1408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35634"/>
        <c:axId val="47670883"/>
      </c:barChart>
      <c:catAx>
        <c:axId val="2023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883"/>
        <c:auto val="1"/>
        <c:lblAlgn val="ctr"/>
        <c:lblOffset val="100"/>
        <c:noMultiLvlLbl val="0"/>
      </c:catAx>
      <c:valAx>
        <c:axId val="4767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18860"/>
        <c:axId val="52622994"/>
      </c:barChart>
      <c:catAx>
        <c:axId val="6901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994"/>
        <c:auto val="1"/>
        <c:lblAlgn val="ctr"/>
        <c:lblOffset val="100"/>
        <c:noMultiLvlLbl val="0"/>
      </c:catAx>
      <c:valAx>
        <c:axId val="526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74630"/>
        <c:axId val="5820532"/>
      </c:barChart>
      <c:catAx>
        <c:axId val="3157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32"/>
        <c:auto val="1"/>
        <c:lblAlgn val="ctr"/>
        <c:lblOffset val="100"/>
        <c:noMultiLvlLbl val="0"/>
      </c:catAx>
      <c:valAx>
        <c:axId val="582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