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94890"/>
        <c:axId val="16885728"/>
      </c:scatterChart>
      <c:valAx>
        <c:axId val="3889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728"/>
        <c:crossesAt val="0"/>
        <c:crossBetween val="midCat"/>
      </c:valAx>
      <c:valAx>
        <c:axId val="1688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78899"/>
        <c:axId val="4361434"/>
      </c:scatterChart>
      <c:valAx>
        <c:axId val="1697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34"/>
        <c:crossesAt val="0"/>
        <c:crossBetween val="midCat"/>
      </c:valAx>
      <c:valAx>
        <c:axId val="436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15743"/>
        <c:axId val="26365127"/>
      </c:scatterChart>
      <c:valAx>
        <c:axId val="7111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127"/>
        <c:crossesAt val="0"/>
        <c:crossBetween val="midCat"/>
      </c:valAx>
      <c:valAx>
        <c:axId val="2636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31827"/>
        <c:axId val="49739302"/>
      </c:scatterChart>
      <c:valAx>
        <c:axId val="7773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302"/>
        <c:crossesAt val="0"/>
        <c:crossBetween val="midCat"/>
      </c:valAx>
      <c:valAx>
        <c:axId val="4973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