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73666"/>
        <c:axId val="35245040"/>
      </c:barChart>
      <c:catAx>
        <c:axId val="4777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040"/>
        <c:auto val="1"/>
        <c:lblAlgn val="ctr"/>
        <c:lblOffset val="100"/>
        <c:noMultiLvlLbl val="0"/>
      </c:catAx>
      <c:valAx>
        <c:axId val="352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85949"/>
        <c:axId val="46045256"/>
      </c:barChart>
      <c:catAx>
        <c:axId val="4228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256"/>
        <c:auto val="1"/>
        <c:lblAlgn val="ctr"/>
        <c:lblOffset val="100"/>
        <c:noMultiLvlLbl val="0"/>
      </c:catAx>
      <c:valAx>
        <c:axId val="460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43879"/>
        <c:axId val="62239392"/>
      </c:barChart>
      <c:catAx>
        <c:axId val="854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392"/>
        <c:auto val="1"/>
        <c:lblAlgn val="ctr"/>
        <c:lblOffset val="100"/>
        <c:noMultiLvlLbl val="0"/>
      </c:catAx>
      <c:valAx>
        <c:axId val="6223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60532"/>
        <c:axId val="31169808"/>
      </c:barChart>
      <c:catAx>
        <c:axId val="8876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808"/>
        <c:auto val="1"/>
        <c:lblAlgn val="ctr"/>
        <c:lblOffset val="100"/>
        <c:noMultiLvlLbl val="0"/>
      </c:catAx>
      <c:valAx>
        <c:axId val="3116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82657"/>
        <c:axId val="44483380"/>
      </c:barChart>
      <c:catAx>
        <c:axId val="899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380"/>
        <c:auto val="1"/>
        <c:lblAlgn val="ctr"/>
        <c:lblOffset val="100"/>
        <c:noMultiLvlLbl val="0"/>
      </c:catAx>
      <c:valAx>
        <c:axId val="444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40809"/>
        <c:axId val="10602478"/>
      </c:barChart>
      <c:catAx>
        <c:axId val="9724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478"/>
        <c:auto val="1"/>
        <c:lblAlgn val="ctr"/>
        <c:lblOffset val="100"/>
        <c:noMultiLvlLbl val="0"/>
      </c:catAx>
      <c:valAx>
        <c:axId val="1060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16348"/>
        <c:axId val="88445712"/>
      </c:barChart>
      <c:catAx>
        <c:axId val="2051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712"/>
        <c:auto val="1"/>
        <c:lblAlgn val="ctr"/>
        <c:lblOffset val="100"/>
        <c:noMultiLvlLbl val="0"/>
      </c:catAx>
      <c:valAx>
        <c:axId val="884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02302"/>
        <c:axId val="25280389"/>
      </c:barChart>
      <c:catAx>
        <c:axId val="5890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389"/>
        <c:auto val="1"/>
        <c:lblAlgn val="ctr"/>
        <c:lblOffset val="100"/>
        <c:noMultiLvlLbl val="0"/>
      </c:catAx>
      <c:valAx>
        <c:axId val="2528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97678"/>
        <c:axId val="78770888"/>
      </c:barChart>
      <c:catAx>
        <c:axId val="6989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888"/>
        <c:auto val="1"/>
        <c:lblAlgn val="ctr"/>
        <c:lblOffset val="100"/>
        <c:noMultiLvlLbl val="0"/>
      </c:catAx>
      <c:valAx>
        <c:axId val="7877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95736"/>
        <c:axId val="32839485"/>
      </c:barChart>
      <c:catAx>
        <c:axId val="1689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485"/>
        <c:auto val="1"/>
        <c:lblAlgn val="ctr"/>
        <c:lblOffset val="100"/>
        <c:noMultiLvlLbl val="0"/>
      </c:catAx>
      <c:valAx>
        <c:axId val="328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48331"/>
        <c:axId val="4849128"/>
      </c:barChart>
      <c:catAx>
        <c:axId val="6794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28"/>
        <c:auto val="1"/>
        <c:lblAlgn val="ctr"/>
        <c:lblOffset val="100"/>
        <c:noMultiLvlLbl val="0"/>
      </c:catAx>
      <c:valAx>
        <c:axId val="484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13382"/>
        <c:axId val="83278426"/>
      </c:barChart>
      <c:catAx>
        <c:axId val="9531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426"/>
        <c:auto val="1"/>
        <c:lblAlgn val="ctr"/>
        <c:lblOffset val="100"/>
        <c:noMultiLvlLbl val="0"/>
      </c:catAx>
      <c:valAx>
        <c:axId val="832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99484"/>
        <c:axId val="57778147"/>
      </c:barChart>
      <c:catAx>
        <c:axId val="9009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147"/>
        <c:auto val="1"/>
        <c:lblAlgn val="ctr"/>
        <c:lblOffset val="100"/>
        <c:noMultiLvlLbl val="0"/>
      </c:catAx>
      <c:valAx>
        <c:axId val="577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00598"/>
        <c:axId val="84795426"/>
      </c:barChart>
      <c:catAx>
        <c:axId val="2970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426"/>
        <c:auto val="1"/>
        <c:lblAlgn val="ctr"/>
        <c:lblOffset val="100"/>
        <c:noMultiLvlLbl val="0"/>
      </c:catAx>
      <c:valAx>
        <c:axId val="847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57012"/>
        <c:axId val="56585676"/>
      </c:barChart>
      <c:catAx>
        <c:axId val="3805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676"/>
        <c:auto val="1"/>
        <c:lblAlgn val="ctr"/>
        <c:lblOffset val="100"/>
        <c:noMultiLvlLbl val="0"/>
      </c:catAx>
      <c:valAx>
        <c:axId val="565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45625"/>
        <c:axId val="69441466"/>
      </c:barChart>
      <c:catAx>
        <c:axId val="9164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466"/>
        <c:auto val="1"/>
        <c:lblAlgn val="ctr"/>
        <c:lblOffset val="100"/>
        <c:noMultiLvlLbl val="0"/>
      </c:catAx>
      <c:valAx>
        <c:axId val="694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18784"/>
        <c:axId val="77878645"/>
      </c:barChart>
      <c:catAx>
        <c:axId val="2171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645"/>
        <c:auto val="1"/>
        <c:lblAlgn val="ctr"/>
        <c:lblOffset val="100"/>
        <c:noMultiLvlLbl val="0"/>
      </c:catAx>
      <c:valAx>
        <c:axId val="7787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41393"/>
        <c:axId val="40497620"/>
      </c:barChart>
      <c:catAx>
        <c:axId val="5904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620"/>
        <c:auto val="1"/>
        <c:lblAlgn val="ctr"/>
        <c:lblOffset val="100"/>
        <c:noMultiLvlLbl val="0"/>
      </c:catAx>
      <c:valAx>
        <c:axId val="404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