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0277"/>
        <c:axId val="21397104"/>
      </c:scatterChart>
      <c:valAx>
        <c:axId val="622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104"/>
        <c:crossesAt val="0"/>
        <c:crossBetween val="midCat"/>
      </c:valAx>
      <c:valAx>
        <c:axId val="2139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47795"/>
        <c:axId val="24609263"/>
      </c:scatterChart>
      <c:valAx>
        <c:axId val="6254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263"/>
        <c:crossesAt val="0"/>
        <c:crossBetween val="midCat"/>
      </c:valAx>
      <c:valAx>
        <c:axId val="2460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39197"/>
        <c:axId val="5287914"/>
      </c:scatterChart>
      <c:valAx>
        <c:axId val="9353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14"/>
        <c:crossesAt val="0"/>
        <c:crossBetween val="midCat"/>
      </c:valAx>
      <c:valAx>
        <c:axId val="528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9267"/>
        <c:axId val="96799833"/>
      </c:scatterChart>
      <c:valAx>
        <c:axId val="2791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833"/>
        <c:crossesAt val="0"/>
        <c:crossBetween val="midCat"/>
      </c:valAx>
      <c:valAx>
        <c:axId val="9679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