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9635"/>
        <c:axId val="99748409"/>
      </c:barChart>
      <c:catAx>
        <c:axId val="869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409"/>
        <c:auto val="1"/>
        <c:lblAlgn val="ctr"/>
        <c:lblOffset val="100"/>
        <c:noMultiLvlLbl val="0"/>
      </c:catAx>
      <c:valAx>
        <c:axId val="9974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55256"/>
        <c:axId val="42264573"/>
      </c:barChart>
      <c:catAx>
        <c:axId val="9415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573"/>
        <c:auto val="1"/>
        <c:lblAlgn val="ctr"/>
        <c:lblOffset val="100"/>
        <c:noMultiLvlLbl val="0"/>
      </c:catAx>
      <c:valAx>
        <c:axId val="4226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93085"/>
        <c:axId val="20907012"/>
      </c:barChart>
      <c:catAx>
        <c:axId val="6699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012"/>
        <c:auto val="1"/>
        <c:lblAlgn val="ctr"/>
        <c:lblOffset val="100"/>
        <c:noMultiLvlLbl val="0"/>
      </c:catAx>
      <c:valAx>
        <c:axId val="2090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64181"/>
        <c:axId val="83301484"/>
      </c:barChart>
      <c:catAx>
        <c:axId val="7056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484"/>
        <c:auto val="1"/>
        <c:lblAlgn val="ctr"/>
        <c:lblOffset val="100"/>
        <c:noMultiLvlLbl val="0"/>
      </c:catAx>
      <c:valAx>
        <c:axId val="8330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003"/>
        <c:axId val="43133226"/>
      </c:barChart>
      <c:catAx>
        <c:axId val="84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226"/>
        <c:auto val="1"/>
        <c:lblAlgn val="ctr"/>
        <c:lblOffset val="100"/>
        <c:noMultiLvlLbl val="0"/>
      </c:catAx>
      <c:valAx>
        <c:axId val="4313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51380"/>
        <c:axId val="78618044"/>
      </c:barChart>
      <c:catAx>
        <c:axId val="9995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044"/>
        <c:auto val="1"/>
        <c:lblAlgn val="ctr"/>
        <c:lblOffset val="100"/>
        <c:noMultiLvlLbl val="0"/>
      </c:catAx>
      <c:valAx>
        <c:axId val="7861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90230"/>
        <c:axId val="7108839"/>
      </c:barChart>
      <c:catAx>
        <c:axId val="9479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39"/>
        <c:auto val="1"/>
        <c:lblAlgn val="ctr"/>
        <c:lblOffset val="100"/>
        <c:noMultiLvlLbl val="0"/>
      </c:catAx>
      <c:valAx>
        <c:axId val="71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16713"/>
        <c:axId val="27422159"/>
      </c:barChart>
      <c:catAx>
        <c:axId val="6021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159"/>
        <c:auto val="1"/>
        <c:lblAlgn val="ctr"/>
        <c:lblOffset val="100"/>
        <c:noMultiLvlLbl val="0"/>
      </c:catAx>
      <c:valAx>
        <c:axId val="2742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12516"/>
        <c:axId val="98777431"/>
      </c:barChart>
      <c:catAx>
        <c:axId val="2021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431"/>
        <c:auto val="1"/>
        <c:lblAlgn val="ctr"/>
        <c:lblOffset val="100"/>
        <c:noMultiLvlLbl val="0"/>
      </c:catAx>
      <c:valAx>
        <c:axId val="9877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14512"/>
        <c:axId val="57149817"/>
      </c:barChart>
      <c:catAx>
        <c:axId val="1141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817"/>
        <c:auto val="1"/>
        <c:lblAlgn val="ctr"/>
        <c:lblOffset val="100"/>
        <c:noMultiLvlLbl val="0"/>
      </c:catAx>
      <c:valAx>
        <c:axId val="5714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99393"/>
        <c:axId val="29858960"/>
      </c:barChart>
      <c:catAx>
        <c:axId val="6119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960"/>
        <c:auto val="1"/>
        <c:lblAlgn val="ctr"/>
        <c:lblOffset val="100"/>
        <c:noMultiLvlLbl val="0"/>
      </c:catAx>
      <c:valAx>
        <c:axId val="2985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94248"/>
        <c:axId val="35002302"/>
      </c:barChart>
      <c:catAx>
        <c:axId val="6839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302"/>
        <c:auto val="1"/>
        <c:lblAlgn val="ctr"/>
        <c:lblOffset val="100"/>
        <c:noMultiLvlLbl val="0"/>
      </c:catAx>
      <c:valAx>
        <c:axId val="3500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60238"/>
        <c:axId val="54715006"/>
      </c:barChart>
      <c:catAx>
        <c:axId val="9386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006"/>
        <c:auto val="1"/>
        <c:lblAlgn val="ctr"/>
        <c:lblOffset val="100"/>
        <c:noMultiLvlLbl val="0"/>
      </c:catAx>
      <c:valAx>
        <c:axId val="5471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30993"/>
        <c:axId val="90390787"/>
      </c:barChart>
      <c:catAx>
        <c:axId val="4443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787"/>
        <c:auto val="1"/>
        <c:lblAlgn val="ctr"/>
        <c:lblOffset val="100"/>
        <c:noMultiLvlLbl val="0"/>
      </c:catAx>
      <c:valAx>
        <c:axId val="9039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13069"/>
        <c:axId val="74741054"/>
      </c:barChart>
      <c:catAx>
        <c:axId val="5671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054"/>
        <c:auto val="1"/>
        <c:lblAlgn val="ctr"/>
        <c:lblOffset val="100"/>
        <c:noMultiLvlLbl val="0"/>
      </c:catAx>
      <c:valAx>
        <c:axId val="7474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85376"/>
        <c:axId val="57541859"/>
      </c:barChart>
      <c:catAx>
        <c:axId val="6168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859"/>
        <c:auto val="1"/>
        <c:lblAlgn val="ctr"/>
        <c:lblOffset val="100"/>
        <c:noMultiLvlLbl val="0"/>
      </c:catAx>
      <c:valAx>
        <c:axId val="5754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48566"/>
        <c:axId val="99737707"/>
      </c:barChart>
      <c:catAx>
        <c:axId val="5764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707"/>
        <c:auto val="1"/>
        <c:lblAlgn val="ctr"/>
        <c:lblOffset val="100"/>
        <c:noMultiLvlLbl val="0"/>
      </c:catAx>
      <c:valAx>
        <c:axId val="9973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62458"/>
        <c:axId val="52107851"/>
      </c:barChart>
      <c:catAx>
        <c:axId val="6836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851"/>
        <c:auto val="1"/>
        <c:lblAlgn val="ctr"/>
        <c:lblOffset val="100"/>
        <c:noMultiLvlLbl val="0"/>
      </c:catAx>
      <c:valAx>
        <c:axId val="5210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