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08672"/>
        <c:axId val="96389283"/>
      </c:scatterChart>
      <c:valAx>
        <c:axId val="2210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283"/>
        <c:crossesAt val="0"/>
        <c:crossBetween val="midCat"/>
      </c:valAx>
      <c:valAx>
        <c:axId val="9638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1115"/>
        <c:axId val="94554390"/>
      </c:scatterChart>
      <c:valAx>
        <c:axId val="748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390"/>
        <c:crossesAt val="0"/>
        <c:crossBetween val="midCat"/>
      </c:valAx>
      <c:valAx>
        <c:axId val="9455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85859"/>
        <c:axId val="79930441"/>
      </c:scatterChart>
      <c:valAx>
        <c:axId val="3458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441"/>
        <c:crossesAt val="0"/>
        <c:crossBetween val="midCat"/>
      </c:valAx>
      <c:valAx>
        <c:axId val="7993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0038"/>
        <c:axId val="55356310"/>
      </c:scatterChart>
      <c:valAx>
        <c:axId val="506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310"/>
        <c:crossesAt val="0"/>
        <c:crossBetween val="midCat"/>
      </c:valAx>
      <c:valAx>
        <c:axId val="5535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