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20152"/>
        <c:axId val="4061778"/>
      </c:barChart>
      <c:catAx>
        <c:axId val="6642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778"/>
        <c:auto val="1"/>
        <c:lblAlgn val="ctr"/>
        <c:lblOffset val="100"/>
        <c:noMultiLvlLbl val="0"/>
      </c:catAx>
      <c:valAx>
        <c:axId val="406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09328"/>
        <c:axId val="15615719"/>
      </c:barChart>
      <c:catAx>
        <c:axId val="1940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5719"/>
        <c:auto val="1"/>
        <c:lblAlgn val="ctr"/>
        <c:lblOffset val="100"/>
        <c:noMultiLvlLbl val="0"/>
      </c:catAx>
      <c:valAx>
        <c:axId val="1561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92251"/>
        <c:axId val="37580468"/>
      </c:barChart>
      <c:catAx>
        <c:axId val="3589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468"/>
        <c:auto val="1"/>
        <c:lblAlgn val="ctr"/>
        <c:lblOffset val="100"/>
        <c:noMultiLvlLbl val="0"/>
      </c:catAx>
      <c:valAx>
        <c:axId val="3758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140"/>
        <c:axId val="71091659"/>
      </c:barChart>
      <c:catAx>
        <c:axId val="75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1659"/>
        <c:auto val="1"/>
        <c:lblAlgn val="ctr"/>
        <c:lblOffset val="100"/>
        <c:noMultiLvlLbl val="0"/>
      </c:catAx>
      <c:valAx>
        <c:axId val="7109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805118"/>
        <c:axId val="37693004"/>
      </c:barChart>
      <c:catAx>
        <c:axId val="3680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004"/>
        <c:auto val="1"/>
        <c:lblAlgn val="ctr"/>
        <c:lblOffset val="100"/>
        <c:noMultiLvlLbl val="0"/>
      </c:catAx>
      <c:valAx>
        <c:axId val="3769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87501"/>
        <c:axId val="42196836"/>
      </c:barChart>
      <c:catAx>
        <c:axId val="1368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836"/>
        <c:auto val="1"/>
        <c:lblAlgn val="ctr"/>
        <c:lblOffset val="100"/>
        <c:noMultiLvlLbl val="0"/>
      </c:catAx>
      <c:valAx>
        <c:axId val="4219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0871"/>
        <c:axId val="30712596"/>
      </c:barChart>
      <c:catAx>
        <c:axId val="785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2596"/>
        <c:auto val="1"/>
        <c:lblAlgn val="ctr"/>
        <c:lblOffset val="100"/>
        <c:noMultiLvlLbl val="0"/>
      </c:catAx>
      <c:valAx>
        <c:axId val="3071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769202"/>
        <c:axId val="86629331"/>
      </c:barChart>
      <c:catAx>
        <c:axId val="1476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331"/>
        <c:auto val="1"/>
        <c:lblAlgn val="ctr"/>
        <c:lblOffset val="100"/>
        <c:noMultiLvlLbl val="0"/>
      </c:catAx>
      <c:valAx>
        <c:axId val="8662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62252"/>
        <c:axId val="91279672"/>
      </c:barChart>
      <c:catAx>
        <c:axId val="5436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672"/>
        <c:auto val="1"/>
        <c:lblAlgn val="ctr"/>
        <c:lblOffset val="100"/>
        <c:noMultiLvlLbl val="0"/>
      </c:catAx>
      <c:valAx>
        <c:axId val="9127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10901"/>
        <c:axId val="13002185"/>
      </c:barChart>
      <c:catAx>
        <c:axId val="5761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185"/>
        <c:auto val="1"/>
        <c:lblAlgn val="ctr"/>
        <c:lblOffset val="100"/>
        <c:noMultiLvlLbl val="0"/>
      </c:catAx>
      <c:valAx>
        <c:axId val="1300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39218"/>
        <c:axId val="74015205"/>
      </c:barChart>
      <c:catAx>
        <c:axId val="2043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205"/>
        <c:auto val="1"/>
        <c:lblAlgn val="ctr"/>
        <c:lblOffset val="100"/>
        <c:noMultiLvlLbl val="0"/>
      </c:catAx>
      <c:valAx>
        <c:axId val="7401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15233"/>
        <c:axId val="70471583"/>
      </c:barChart>
      <c:catAx>
        <c:axId val="8711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583"/>
        <c:auto val="1"/>
        <c:lblAlgn val="ctr"/>
        <c:lblOffset val="100"/>
        <c:noMultiLvlLbl val="0"/>
      </c:catAx>
      <c:valAx>
        <c:axId val="7047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55531"/>
        <c:axId val="82144210"/>
      </c:barChart>
      <c:catAx>
        <c:axId val="6165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210"/>
        <c:auto val="1"/>
        <c:lblAlgn val="ctr"/>
        <c:lblOffset val="100"/>
        <c:noMultiLvlLbl val="0"/>
      </c:catAx>
      <c:valAx>
        <c:axId val="8214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75741"/>
        <c:axId val="39585892"/>
      </c:barChart>
      <c:catAx>
        <c:axId val="1107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892"/>
        <c:auto val="1"/>
        <c:lblAlgn val="ctr"/>
        <c:lblOffset val="100"/>
        <c:noMultiLvlLbl val="0"/>
      </c:catAx>
      <c:valAx>
        <c:axId val="3958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61789"/>
        <c:axId val="50170260"/>
      </c:barChart>
      <c:catAx>
        <c:axId val="1386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0260"/>
        <c:auto val="1"/>
        <c:lblAlgn val="ctr"/>
        <c:lblOffset val="100"/>
        <c:noMultiLvlLbl val="0"/>
      </c:catAx>
      <c:valAx>
        <c:axId val="5017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62220"/>
        <c:axId val="8873013"/>
      </c:barChart>
      <c:catAx>
        <c:axId val="4726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013"/>
        <c:auto val="1"/>
        <c:lblAlgn val="ctr"/>
        <c:lblOffset val="100"/>
        <c:noMultiLvlLbl val="0"/>
      </c:catAx>
      <c:valAx>
        <c:axId val="887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801398"/>
        <c:axId val="52077763"/>
      </c:barChart>
      <c:catAx>
        <c:axId val="2580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7763"/>
        <c:auto val="1"/>
        <c:lblAlgn val="ctr"/>
        <c:lblOffset val="100"/>
        <c:noMultiLvlLbl val="0"/>
      </c:catAx>
      <c:valAx>
        <c:axId val="5207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657630"/>
        <c:axId val="31833090"/>
      </c:barChart>
      <c:catAx>
        <c:axId val="7165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090"/>
        <c:auto val="1"/>
        <c:lblAlgn val="ctr"/>
        <c:lblOffset val="100"/>
        <c:noMultiLvlLbl val="0"/>
      </c:catAx>
      <c:valAx>
        <c:axId val="3183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