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1455"/>
        <c:axId val="52073332"/>
      </c:barChart>
      <c:catAx>
        <c:axId val="44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332"/>
        <c:auto val="1"/>
        <c:lblAlgn val="ctr"/>
        <c:lblOffset val="100"/>
        <c:noMultiLvlLbl val="0"/>
      </c:catAx>
      <c:valAx>
        <c:axId val="520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4742"/>
        <c:axId val="45716980"/>
      </c:barChart>
      <c:catAx>
        <c:axId val="529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980"/>
        <c:auto val="1"/>
        <c:lblAlgn val="ctr"/>
        <c:lblOffset val="100"/>
        <c:noMultiLvlLbl val="0"/>
      </c:catAx>
      <c:valAx>
        <c:axId val="457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535"/>
        <c:axId val="45841669"/>
      </c:barChart>
      <c:catAx>
        <c:axId val="53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669"/>
        <c:auto val="1"/>
        <c:lblAlgn val="ctr"/>
        <c:lblOffset val="100"/>
        <c:noMultiLvlLbl val="0"/>
      </c:catAx>
      <c:valAx>
        <c:axId val="458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75392"/>
        <c:axId val="19849305"/>
      </c:barChart>
      <c:catAx>
        <c:axId val="387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305"/>
        <c:auto val="1"/>
        <c:lblAlgn val="ctr"/>
        <c:lblOffset val="100"/>
        <c:noMultiLvlLbl val="0"/>
      </c:catAx>
      <c:valAx>
        <c:axId val="198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67090"/>
        <c:axId val="78727562"/>
      </c:barChart>
      <c:catAx>
        <c:axId val="748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562"/>
        <c:auto val="1"/>
        <c:lblAlgn val="ctr"/>
        <c:lblOffset val="100"/>
        <c:noMultiLvlLbl val="0"/>
      </c:catAx>
      <c:valAx>
        <c:axId val="787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35563"/>
        <c:axId val="55960304"/>
      </c:barChart>
      <c:catAx>
        <c:axId val="763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04"/>
        <c:auto val="1"/>
        <c:lblAlgn val="ctr"/>
        <c:lblOffset val="100"/>
        <c:noMultiLvlLbl val="0"/>
      </c:catAx>
      <c:valAx>
        <c:axId val="559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5604"/>
        <c:axId val="15047254"/>
      </c:barChart>
      <c:catAx>
        <c:axId val="738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254"/>
        <c:auto val="1"/>
        <c:lblAlgn val="ctr"/>
        <c:lblOffset val="100"/>
        <c:noMultiLvlLbl val="0"/>
      </c:catAx>
      <c:valAx>
        <c:axId val="150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85580"/>
        <c:axId val="11941884"/>
      </c:barChart>
      <c:catAx>
        <c:axId val="646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884"/>
        <c:auto val="1"/>
        <c:lblAlgn val="ctr"/>
        <c:lblOffset val="100"/>
        <c:noMultiLvlLbl val="0"/>
      </c:catAx>
      <c:valAx>
        <c:axId val="119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951"/>
        <c:axId val="17277778"/>
      </c:barChart>
      <c:catAx>
        <c:axId val="46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778"/>
        <c:auto val="1"/>
        <c:lblAlgn val="ctr"/>
        <c:lblOffset val="100"/>
        <c:noMultiLvlLbl val="0"/>
      </c:catAx>
      <c:valAx>
        <c:axId val="172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42888"/>
        <c:axId val="21019657"/>
      </c:barChart>
      <c:catAx>
        <c:axId val="372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657"/>
        <c:auto val="1"/>
        <c:lblAlgn val="ctr"/>
        <c:lblOffset val="100"/>
        <c:noMultiLvlLbl val="0"/>
      </c:catAx>
      <c:valAx>
        <c:axId val="210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03405"/>
        <c:axId val="22210157"/>
      </c:barChart>
      <c:catAx>
        <c:axId val="3580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157"/>
        <c:auto val="1"/>
        <c:lblAlgn val="ctr"/>
        <c:lblOffset val="100"/>
        <c:noMultiLvlLbl val="0"/>
      </c:catAx>
      <c:valAx>
        <c:axId val="222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7269"/>
        <c:axId val="90777085"/>
      </c:barChart>
      <c:catAx>
        <c:axId val="100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085"/>
        <c:auto val="1"/>
        <c:lblAlgn val="ctr"/>
        <c:lblOffset val="100"/>
        <c:noMultiLvlLbl val="0"/>
      </c:catAx>
      <c:valAx>
        <c:axId val="907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32731"/>
        <c:axId val="94779382"/>
      </c:barChart>
      <c:catAx>
        <c:axId val="583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382"/>
        <c:auto val="1"/>
        <c:lblAlgn val="ctr"/>
        <c:lblOffset val="100"/>
        <c:noMultiLvlLbl val="0"/>
      </c:catAx>
      <c:valAx>
        <c:axId val="947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51393"/>
        <c:axId val="66019311"/>
      </c:barChart>
      <c:catAx>
        <c:axId val="407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311"/>
        <c:auto val="1"/>
        <c:lblAlgn val="ctr"/>
        <c:lblOffset val="100"/>
        <c:noMultiLvlLbl val="0"/>
      </c:catAx>
      <c:valAx>
        <c:axId val="660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12600"/>
        <c:axId val="99917356"/>
      </c:barChart>
      <c:catAx>
        <c:axId val="650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356"/>
        <c:auto val="1"/>
        <c:lblAlgn val="ctr"/>
        <c:lblOffset val="100"/>
        <c:noMultiLvlLbl val="0"/>
      </c:catAx>
      <c:valAx>
        <c:axId val="999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20865"/>
        <c:axId val="49948571"/>
      </c:barChart>
      <c:catAx>
        <c:axId val="553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571"/>
        <c:auto val="1"/>
        <c:lblAlgn val="ctr"/>
        <c:lblOffset val="100"/>
        <c:noMultiLvlLbl val="0"/>
      </c:catAx>
      <c:valAx>
        <c:axId val="499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99292"/>
        <c:axId val="63974633"/>
      </c:barChart>
      <c:catAx>
        <c:axId val="487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33"/>
        <c:auto val="1"/>
        <c:lblAlgn val="ctr"/>
        <c:lblOffset val="100"/>
        <c:noMultiLvlLbl val="0"/>
      </c:catAx>
      <c:valAx>
        <c:axId val="639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00323"/>
        <c:axId val="5908372"/>
      </c:barChart>
      <c:catAx>
        <c:axId val="2660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72"/>
        <c:auto val="1"/>
        <c:lblAlgn val="ctr"/>
        <c:lblOffset val="100"/>
        <c:noMultiLvlLbl val="0"/>
      </c:catAx>
      <c:valAx>
        <c:axId val="59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