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7308"/>
        <c:axId val="62662496"/>
      </c:scatterChart>
      <c:valAx>
        <c:axId val="708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496"/>
        <c:crossesAt val="0"/>
        <c:crossBetween val="midCat"/>
      </c:valAx>
      <c:valAx>
        <c:axId val="6266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23526"/>
        <c:axId val="63206349"/>
      </c:scatterChart>
      <c:valAx>
        <c:axId val="5722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349"/>
        <c:crossesAt val="0"/>
        <c:crossBetween val="midCat"/>
      </c:valAx>
      <c:valAx>
        <c:axId val="6320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3855"/>
        <c:axId val="98151997"/>
      </c:scatterChart>
      <c:valAx>
        <c:axId val="7220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97"/>
        <c:crossesAt val="0"/>
        <c:crossBetween val="midCat"/>
      </c:valAx>
      <c:valAx>
        <c:axId val="981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0910"/>
        <c:axId val="80862567"/>
      </c:scatterChart>
      <c:valAx>
        <c:axId val="9512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67"/>
        <c:crossesAt val="0"/>
        <c:crossBetween val="midCat"/>
      </c:valAx>
      <c:valAx>
        <c:axId val="8086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