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04906"/>
        <c:axId val="83760967"/>
      </c:scatterChart>
      <c:valAx>
        <c:axId val="15204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967"/>
        <c:crossesAt val="0"/>
        <c:crossBetween val="midCat"/>
      </c:valAx>
      <c:valAx>
        <c:axId val="83760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30085"/>
        <c:axId val="29051236"/>
      </c:scatterChart>
      <c:valAx>
        <c:axId val="66030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236"/>
        <c:crossesAt val="0"/>
        <c:crossBetween val="midCat"/>
      </c:valAx>
      <c:valAx>
        <c:axId val="29051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303"/>
        <c:axId val="73051495"/>
      </c:scatterChart>
      <c:valAx>
        <c:axId val="642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495"/>
        <c:crossesAt val="0"/>
        <c:crossBetween val="midCat"/>
      </c:valAx>
      <c:valAx>
        <c:axId val="7305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07663"/>
        <c:axId val="2510824"/>
      </c:scatterChart>
      <c:valAx>
        <c:axId val="19307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24"/>
        <c:crossesAt val="0"/>
        <c:crossBetween val="midCat"/>
      </c:valAx>
      <c:valAx>
        <c:axId val="2510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