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35265"/>
        <c:axId val="37088471"/>
      </c:barChart>
      <c:catAx>
        <c:axId val="2563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471"/>
        <c:auto val="1"/>
        <c:lblAlgn val="ctr"/>
        <c:lblOffset val="100"/>
        <c:noMultiLvlLbl val="0"/>
      </c:catAx>
      <c:valAx>
        <c:axId val="3708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72262"/>
        <c:axId val="97698123"/>
      </c:barChart>
      <c:catAx>
        <c:axId val="3397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123"/>
        <c:auto val="1"/>
        <c:lblAlgn val="ctr"/>
        <c:lblOffset val="100"/>
        <c:noMultiLvlLbl val="0"/>
      </c:catAx>
      <c:valAx>
        <c:axId val="976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0930"/>
        <c:axId val="24342736"/>
      </c:barChart>
      <c:catAx>
        <c:axId val="998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736"/>
        <c:auto val="1"/>
        <c:lblAlgn val="ctr"/>
        <c:lblOffset val="100"/>
        <c:noMultiLvlLbl val="0"/>
      </c:catAx>
      <c:valAx>
        <c:axId val="243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13321"/>
        <c:axId val="23053996"/>
      </c:barChart>
      <c:catAx>
        <c:axId val="8971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996"/>
        <c:auto val="1"/>
        <c:lblAlgn val="ctr"/>
        <c:lblOffset val="100"/>
        <c:noMultiLvlLbl val="0"/>
      </c:catAx>
      <c:valAx>
        <c:axId val="230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2006"/>
        <c:axId val="21552345"/>
      </c:barChart>
      <c:catAx>
        <c:axId val="310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345"/>
        <c:auto val="1"/>
        <c:lblAlgn val="ctr"/>
        <c:lblOffset val="100"/>
        <c:noMultiLvlLbl val="0"/>
      </c:catAx>
      <c:valAx>
        <c:axId val="2155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59093"/>
        <c:axId val="14007761"/>
      </c:barChart>
      <c:catAx>
        <c:axId val="5965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761"/>
        <c:auto val="1"/>
        <c:lblAlgn val="ctr"/>
        <c:lblOffset val="100"/>
        <c:noMultiLvlLbl val="0"/>
      </c:catAx>
      <c:valAx>
        <c:axId val="1400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98207"/>
        <c:axId val="59321587"/>
      </c:barChart>
      <c:catAx>
        <c:axId val="7379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587"/>
        <c:auto val="1"/>
        <c:lblAlgn val="ctr"/>
        <c:lblOffset val="100"/>
        <c:noMultiLvlLbl val="0"/>
      </c:catAx>
      <c:valAx>
        <c:axId val="5932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89941"/>
        <c:axId val="8547066"/>
      </c:barChart>
      <c:catAx>
        <c:axId val="1128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66"/>
        <c:auto val="1"/>
        <c:lblAlgn val="ctr"/>
        <c:lblOffset val="100"/>
        <c:noMultiLvlLbl val="0"/>
      </c:catAx>
      <c:valAx>
        <c:axId val="854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67952"/>
        <c:axId val="38810904"/>
      </c:barChart>
      <c:catAx>
        <c:axId val="3506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904"/>
        <c:auto val="1"/>
        <c:lblAlgn val="ctr"/>
        <c:lblOffset val="100"/>
        <c:noMultiLvlLbl val="0"/>
      </c:catAx>
      <c:valAx>
        <c:axId val="3881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14302"/>
        <c:axId val="75173948"/>
      </c:barChart>
      <c:catAx>
        <c:axId val="3171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948"/>
        <c:auto val="1"/>
        <c:lblAlgn val="ctr"/>
        <c:lblOffset val="100"/>
        <c:noMultiLvlLbl val="0"/>
      </c:catAx>
      <c:valAx>
        <c:axId val="7517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0599"/>
        <c:axId val="86289945"/>
      </c:barChart>
      <c:catAx>
        <c:axId val="507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945"/>
        <c:auto val="1"/>
        <c:lblAlgn val="ctr"/>
        <c:lblOffset val="100"/>
        <c:noMultiLvlLbl val="0"/>
      </c:catAx>
      <c:valAx>
        <c:axId val="8628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09902"/>
        <c:axId val="70527385"/>
      </c:barChart>
      <c:catAx>
        <c:axId val="4620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385"/>
        <c:auto val="1"/>
        <c:lblAlgn val="ctr"/>
        <c:lblOffset val="100"/>
        <c:noMultiLvlLbl val="0"/>
      </c:catAx>
      <c:valAx>
        <c:axId val="7052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84504"/>
        <c:axId val="40075033"/>
      </c:barChart>
      <c:catAx>
        <c:axId val="1728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033"/>
        <c:auto val="1"/>
        <c:lblAlgn val="ctr"/>
        <c:lblOffset val="100"/>
        <c:noMultiLvlLbl val="0"/>
      </c:catAx>
      <c:valAx>
        <c:axId val="4007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48395"/>
        <c:axId val="16872963"/>
      </c:barChart>
      <c:catAx>
        <c:axId val="4544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963"/>
        <c:auto val="1"/>
        <c:lblAlgn val="ctr"/>
        <c:lblOffset val="100"/>
        <c:noMultiLvlLbl val="0"/>
      </c:catAx>
      <c:valAx>
        <c:axId val="1687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76817"/>
        <c:axId val="58180138"/>
      </c:barChart>
      <c:catAx>
        <c:axId val="410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138"/>
        <c:auto val="1"/>
        <c:lblAlgn val="ctr"/>
        <c:lblOffset val="100"/>
        <c:noMultiLvlLbl val="0"/>
      </c:catAx>
      <c:valAx>
        <c:axId val="5818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85298"/>
        <c:axId val="44991416"/>
      </c:barChart>
      <c:catAx>
        <c:axId val="7208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416"/>
        <c:auto val="1"/>
        <c:lblAlgn val="ctr"/>
        <c:lblOffset val="100"/>
        <c:noMultiLvlLbl val="0"/>
      </c:catAx>
      <c:valAx>
        <c:axId val="449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43163"/>
        <c:axId val="13510678"/>
      </c:barChart>
      <c:catAx>
        <c:axId val="6114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678"/>
        <c:auto val="1"/>
        <c:lblAlgn val="ctr"/>
        <c:lblOffset val="100"/>
        <c:noMultiLvlLbl val="0"/>
      </c:catAx>
      <c:valAx>
        <c:axId val="1351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44176"/>
        <c:axId val="17937170"/>
      </c:barChart>
      <c:catAx>
        <c:axId val="3134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170"/>
        <c:auto val="1"/>
        <c:lblAlgn val="ctr"/>
        <c:lblOffset val="100"/>
        <c:noMultiLvlLbl val="0"/>
      </c:catAx>
      <c:valAx>
        <c:axId val="179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