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0511169"/>
        <c:axId val="82659379"/>
      </c:barChart>
      <c:catAx>
        <c:axId val="605111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659379"/>
        <c:auto val="1"/>
        <c:lblAlgn val="ctr"/>
        <c:lblOffset val="100"/>
        <c:noMultiLvlLbl val="0"/>
      </c:catAx>
      <c:valAx>
        <c:axId val="82659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1116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228333"/>
        <c:axId val="2092219"/>
      </c:scatterChart>
      <c:valAx>
        <c:axId val="2922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19"/>
        <c:crossesAt val="0"/>
        <c:crossBetween val="midCat"/>
      </c:valAx>
      <c:valAx>
        <c:axId val="209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