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488754"/>
        <c:axId val="58057583"/>
      </c:scatterChart>
      <c:valAx>
        <c:axId val="3348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583"/>
        <c:crossesAt val="0"/>
        <c:crossBetween val="midCat"/>
      </c:valAx>
      <c:valAx>
        <c:axId val="580575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87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5712866"/>
        <c:axId val="89690231"/>
      </c:scatterChart>
      <c:valAx>
        <c:axId val="4571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231"/>
        <c:crossesAt val="0"/>
        <c:crossBetween val="midCat"/>
      </c:valAx>
      <c:valAx>
        <c:axId val="896902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2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709485"/>
        <c:axId val="60655524"/>
      </c:scatterChart>
      <c:valAx>
        <c:axId val="5370948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5524"/>
        <c:crossesAt val="0"/>
        <c:crossBetween val="midCat"/>
        <c:majorUnit val="10"/>
      </c:valAx>
      <c:valAx>
        <c:axId val="606555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221353"/>
        <c:axId val="56673335"/>
      </c:scatterChart>
      <c:valAx>
        <c:axId val="602213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3335"/>
        <c:crossesAt val="0"/>
        <c:crossBetween val="midCat"/>
      </c:valAx>
      <c:valAx>
        <c:axId val="566733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3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919307"/>
        <c:axId val="70211924"/>
      </c:scatterChart>
      <c:valAx>
        <c:axId val="689193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1924"/>
        <c:crossesAt val="0"/>
        <c:crossBetween val="midCat"/>
      </c:valAx>
      <c:valAx>
        <c:axId val="702119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