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81772"/>
        <c:axId val="98496668"/>
      </c:barChart>
      <c:catAx>
        <c:axId val="4338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6668"/>
        <c:auto val="1"/>
        <c:lblAlgn val="ctr"/>
        <c:lblOffset val="100"/>
        <c:noMultiLvlLbl val="0"/>
      </c:catAx>
      <c:valAx>
        <c:axId val="9849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468235"/>
        <c:axId val="98274588"/>
      </c:barChart>
      <c:catAx>
        <c:axId val="2046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4588"/>
        <c:auto val="1"/>
        <c:lblAlgn val="ctr"/>
        <c:lblOffset val="100"/>
        <c:noMultiLvlLbl val="0"/>
      </c:catAx>
      <c:valAx>
        <c:axId val="9827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22495"/>
        <c:axId val="35692874"/>
      </c:barChart>
      <c:catAx>
        <c:axId val="793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874"/>
        <c:auto val="1"/>
        <c:lblAlgn val="ctr"/>
        <c:lblOffset val="100"/>
        <c:noMultiLvlLbl val="0"/>
      </c:catAx>
      <c:valAx>
        <c:axId val="3569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96485"/>
        <c:axId val="51124986"/>
      </c:barChart>
      <c:catAx>
        <c:axId val="401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986"/>
        <c:auto val="1"/>
        <c:lblAlgn val="ctr"/>
        <c:lblOffset val="100"/>
        <c:noMultiLvlLbl val="0"/>
      </c:catAx>
      <c:valAx>
        <c:axId val="5112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730942"/>
        <c:axId val="19171884"/>
      </c:barChart>
      <c:catAx>
        <c:axId val="7173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884"/>
        <c:auto val="1"/>
        <c:lblAlgn val="ctr"/>
        <c:lblOffset val="100"/>
        <c:noMultiLvlLbl val="0"/>
      </c:catAx>
      <c:valAx>
        <c:axId val="19171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719607"/>
        <c:axId val="31419961"/>
      </c:barChart>
      <c:catAx>
        <c:axId val="53719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9961"/>
        <c:auto val="1"/>
        <c:lblAlgn val="ctr"/>
        <c:lblOffset val="100"/>
        <c:noMultiLvlLbl val="0"/>
      </c:catAx>
      <c:valAx>
        <c:axId val="3141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61125"/>
        <c:axId val="122272"/>
      </c:barChart>
      <c:catAx>
        <c:axId val="7276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2"/>
        <c:auto val="1"/>
        <c:lblAlgn val="ctr"/>
        <c:lblOffset val="100"/>
        <c:noMultiLvlLbl val="0"/>
      </c:catAx>
      <c:valAx>
        <c:axId val="12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975396"/>
        <c:axId val="75806995"/>
      </c:barChart>
      <c:catAx>
        <c:axId val="8797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6995"/>
        <c:auto val="1"/>
        <c:lblAlgn val="ctr"/>
        <c:lblOffset val="100"/>
        <c:noMultiLvlLbl val="0"/>
      </c:catAx>
      <c:valAx>
        <c:axId val="7580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666527"/>
        <c:axId val="89130017"/>
      </c:barChart>
      <c:catAx>
        <c:axId val="9566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0017"/>
        <c:auto val="1"/>
        <c:lblAlgn val="ctr"/>
        <c:lblOffset val="100"/>
        <c:noMultiLvlLbl val="0"/>
      </c:catAx>
      <c:valAx>
        <c:axId val="8913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768820"/>
        <c:axId val="2331161"/>
      </c:barChart>
      <c:catAx>
        <c:axId val="45768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161"/>
        <c:auto val="1"/>
        <c:lblAlgn val="ctr"/>
        <c:lblOffset val="100"/>
        <c:noMultiLvlLbl val="0"/>
      </c:catAx>
      <c:valAx>
        <c:axId val="23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977882"/>
        <c:axId val="19485156"/>
      </c:barChart>
      <c:catAx>
        <c:axId val="9797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156"/>
        <c:auto val="1"/>
        <c:lblAlgn val="ctr"/>
        <c:lblOffset val="100"/>
        <c:noMultiLvlLbl val="0"/>
      </c:catAx>
      <c:valAx>
        <c:axId val="1948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73022"/>
        <c:axId val="2541345"/>
      </c:barChart>
      <c:catAx>
        <c:axId val="1397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45"/>
        <c:auto val="1"/>
        <c:lblAlgn val="ctr"/>
        <c:lblOffset val="100"/>
        <c:noMultiLvlLbl val="0"/>
      </c:catAx>
      <c:valAx>
        <c:axId val="254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97927"/>
        <c:axId val="84919461"/>
      </c:barChart>
      <c:catAx>
        <c:axId val="1689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461"/>
        <c:auto val="1"/>
        <c:lblAlgn val="ctr"/>
        <c:lblOffset val="100"/>
        <c:noMultiLvlLbl val="0"/>
      </c:catAx>
      <c:valAx>
        <c:axId val="8491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358340"/>
        <c:axId val="68972632"/>
      </c:barChart>
      <c:catAx>
        <c:axId val="7735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632"/>
        <c:auto val="1"/>
        <c:lblAlgn val="ctr"/>
        <c:lblOffset val="100"/>
        <c:noMultiLvlLbl val="0"/>
      </c:catAx>
      <c:valAx>
        <c:axId val="6897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759576"/>
        <c:axId val="76323578"/>
      </c:barChart>
      <c:catAx>
        <c:axId val="2075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3578"/>
        <c:auto val="1"/>
        <c:lblAlgn val="ctr"/>
        <c:lblOffset val="100"/>
        <c:noMultiLvlLbl val="0"/>
      </c:catAx>
      <c:valAx>
        <c:axId val="7632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971865"/>
        <c:axId val="6015296"/>
      </c:barChart>
      <c:catAx>
        <c:axId val="2597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296"/>
        <c:auto val="1"/>
        <c:lblAlgn val="ctr"/>
        <c:lblOffset val="100"/>
        <c:noMultiLvlLbl val="0"/>
      </c:catAx>
      <c:valAx>
        <c:axId val="6015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19477"/>
        <c:axId val="13107037"/>
      </c:barChart>
      <c:catAx>
        <c:axId val="8391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037"/>
        <c:auto val="1"/>
        <c:lblAlgn val="ctr"/>
        <c:lblOffset val="100"/>
        <c:noMultiLvlLbl val="0"/>
      </c:catAx>
      <c:valAx>
        <c:axId val="1310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43042"/>
        <c:axId val="16123141"/>
      </c:barChart>
      <c:catAx>
        <c:axId val="9043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3141"/>
        <c:auto val="1"/>
        <c:lblAlgn val="ctr"/>
        <c:lblOffset val="100"/>
        <c:noMultiLvlLbl val="0"/>
      </c:catAx>
      <c:valAx>
        <c:axId val="1612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