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340703"/>
        <c:axId val="3061765"/>
      </c:scatterChart>
      <c:valAx>
        <c:axId val="583407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765"/>
        <c:crossesAt val="0"/>
        <c:crossBetween val="midCat"/>
      </c:valAx>
      <c:valAx>
        <c:axId val="30617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07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350295"/>
        <c:axId val="53880259"/>
      </c:scatterChart>
      <c:valAx>
        <c:axId val="843502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0259"/>
        <c:crossesAt val="0"/>
        <c:crossBetween val="midCat"/>
      </c:valAx>
      <c:valAx>
        <c:axId val="538802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02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496052"/>
        <c:axId val="61945238"/>
      </c:scatterChart>
      <c:valAx>
        <c:axId val="914960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5238"/>
        <c:crossesAt val="0"/>
        <c:crossBetween val="midCat"/>
      </c:valAx>
      <c:valAx>
        <c:axId val="619452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60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747607"/>
        <c:axId val="47794861"/>
      </c:scatterChart>
      <c:valAx>
        <c:axId val="727476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4861"/>
        <c:crossesAt val="0"/>
        <c:crossBetween val="midCat"/>
      </c:valAx>
      <c:valAx>
        <c:axId val="477948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76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