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16426"/>
        <c:axId val="78813944"/>
      </c:barChart>
      <c:catAx>
        <c:axId val="133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944"/>
        <c:auto val="1"/>
        <c:lblAlgn val="ctr"/>
        <c:lblOffset val="100"/>
        <c:noMultiLvlLbl val="0"/>
      </c:catAx>
      <c:valAx>
        <c:axId val="788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68532"/>
        <c:axId val="89614347"/>
      </c:barChart>
      <c:catAx>
        <c:axId val="4066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347"/>
        <c:auto val="1"/>
        <c:lblAlgn val="ctr"/>
        <c:lblOffset val="100"/>
        <c:noMultiLvlLbl val="0"/>
      </c:catAx>
      <c:valAx>
        <c:axId val="896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12862"/>
        <c:axId val="61846892"/>
      </c:barChart>
      <c:catAx>
        <c:axId val="454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92"/>
        <c:auto val="1"/>
        <c:lblAlgn val="ctr"/>
        <c:lblOffset val="100"/>
        <c:noMultiLvlLbl val="0"/>
      </c:catAx>
      <c:valAx>
        <c:axId val="618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9123"/>
        <c:axId val="17854841"/>
      </c:barChart>
      <c:catAx>
        <c:axId val="4760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41"/>
        <c:auto val="1"/>
        <c:lblAlgn val="ctr"/>
        <c:lblOffset val="100"/>
        <c:noMultiLvlLbl val="0"/>
      </c:catAx>
      <c:valAx>
        <c:axId val="178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3682"/>
        <c:axId val="62700668"/>
      </c:barChart>
      <c:catAx>
        <c:axId val="15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668"/>
        <c:auto val="1"/>
        <c:lblAlgn val="ctr"/>
        <c:lblOffset val="100"/>
        <c:noMultiLvlLbl val="0"/>
      </c:catAx>
      <c:valAx>
        <c:axId val="627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77730"/>
        <c:axId val="5530936"/>
      </c:barChart>
      <c:catAx>
        <c:axId val="469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6"/>
        <c:auto val="1"/>
        <c:lblAlgn val="ctr"/>
        <c:lblOffset val="100"/>
        <c:noMultiLvlLbl val="0"/>
      </c:catAx>
      <c:valAx>
        <c:axId val="55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9776"/>
        <c:axId val="72773442"/>
      </c:barChart>
      <c:catAx>
        <c:axId val="700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442"/>
        <c:auto val="1"/>
        <c:lblAlgn val="ctr"/>
        <c:lblOffset val="100"/>
        <c:noMultiLvlLbl val="0"/>
      </c:catAx>
      <c:valAx>
        <c:axId val="727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08469"/>
        <c:axId val="4520759"/>
      </c:barChart>
      <c:catAx>
        <c:axId val="123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9"/>
        <c:auto val="1"/>
        <c:lblAlgn val="ctr"/>
        <c:lblOffset val="100"/>
        <c:noMultiLvlLbl val="0"/>
      </c:catAx>
      <c:valAx>
        <c:axId val="45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2667"/>
        <c:axId val="98509663"/>
      </c:barChart>
      <c:catAx>
        <c:axId val="169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663"/>
        <c:auto val="1"/>
        <c:lblAlgn val="ctr"/>
        <c:lblOffset val="100"/>
        <c:noMultiLvlLbl val="0"/>
      </c:catAx>
      <c:valAx>
        <c:axId val="985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3699"/>
        <c:axId val="17592544"/>
      </c:barChart>
      <c:catAx>
        <c:axId val="374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44"/>
        <c:auto val="1"/>
        <c:lblAlgn val="ctr"/>
        <c:lblOffset val="100"/>
        <c:noMultiLvlLbl val="0"/>
      </c:catAx>
      <c:valAx>
        <c:axId val="175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6943"/>
        <c:axId val="98461911"/>
      </c:barChart>
      <c:catAx>
        <c:axId val="791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11"/>
        <c:auto val="1"/>
        <c:lblAlgn val="ctr"/>
        <c:lblOffset val="100"/>
        <c:noMultiLvlLbl val="0"/>
      </c:catAx>
      <c:valAx>
        <c:axId val="984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1300"/>
        <c:axId val="41946021"/>
      </c:barChart>
      <c:catAx>
        <c:axId val="700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21"/>
        <c:auto val="1"/>
        <c:lblAlgn val="ctr"/>
        <c:lblOffset val="100"/>
        <c:noMultiLvlLbl val="0"/>
      </c:catAx>
      <c:valAx>
        <c:axId val="419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1735"/>
        <c:axId val="71326059"/>
      </c:barChart>
      <c:catAx>
        <c:axId val="408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59"/>
        <c:auto val="1"/>
        <c:lblAlgn val="ctr"/>
        <c:lblOffset val="100"/>
        <c:noMultiLvlLbl val="0"/>
      </c:catAx>
      <c:valAx>
        <c:axId val="713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8176"/>
        <c:axId val="44937530"/>
      </c:barChart>
      <c:catAx>
        <c:axId val="367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30"/>
        <c:auto val="1"/>
        <c:lblAlgn val="ctr"/>
        <c:lblOffset val="100"/>
        <c:noMultiLvlLbl val="0"/>
      </c:catAx>
      <c:valAx>
        <c:axId val="449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6040"/>
        <c:axId val="45556186"/>
      </c:barChart>
      <c:catAx>
        <c:axId val="586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186"/>
        <c:auto val="1"/>
        <c:lblAlgn val="ctr"/>
        <c:lblOffset val="100"/>
        <c:noMultiLvlLbl val="0"/>
      </c:catAx>
      <c:valAx>
        <c:axId val="455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6180"/>
        <c:axId val="60650136"/>
      </c:barChart>
      <c:catAx>
        <c:axId val="682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36"/>
        <c:auto val="1"/>
        <c:lblAlgn val="ctr"/>
        <c:lblOffset val="100"/>
        <c:noMultiLvlLbl val="0"/>
      </c:catAx>
      <c:valAx>
        <c:axId val="606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3081"/>
        <c:axId val="42563845"/>
      </c:barChart>
      <c:catAx>
        <c:axId val="265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845"/>
        <c:auto val="1"/>
        <c:lblAlgn val="ctr"/>
        <c:lblOffset val="100"/>
        <c:noMultiLvlLbl val="0"/>
      </c:catAx>
      <c:valAx>
        <c:axId val="425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6562"/>
        <c:axId val="14418623"/>
      </c:barChart>
      <c:catAx>
        <c:axId val="328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623"/>
        <c:auto val="1"/>
        <c:lblAlgn val="ctr"/>
        <c:lblOffset val="100"/>
        <c:noMultiLvlLbl val="0"/>
      </c:catAx>
      <c:valAx>
        <c:axId val="144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