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5014"/>
        <c:axId val="59370465"/>
      </c:scatterChart>
      <c:valAx>
        <c:axId val="468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465"/>
        <c:crossesAt val="0"/>
        <c:crossBetween val="midCat"/>
      </c:valAx>
      <c:valAx>
        <c:axId val="5937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5909"/>
        <c:axId val="18319229"/>
      </c:scatterChart>
      <c:valAx>
        <c:axId val="818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229"/>
        <c:crossesAt val="0"/>
        <c:crossBetween val="midCat"/>
      </c:valAx>
      <c:valAx>
        <c:axId val="1831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88662"/>
        <c:axId val="59448821"/>
      </c:scatterChart>
      <c:valAx>
        <c:axId val="6528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821"/>
        <c:crossesAt val="0"/>
        <c:crossBetween val="midCat"/>
      </c:valAx>
      <c:valAx>
        <c:axId val="5944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73106"/>
        <c:axId val="33113618"/>
      </c:scatterChart>
      <c:valAx>
        <c:axId val="2317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618"/>
        <c:crossesAt val="0"/>
        <c:crossBetween val="midCat"/>
      </c:valAx>
      <c:valAx>
        <c:axId val="3311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