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8323"/>
        <c:axId val="78568480"/>
      </c:scatterChart>
      <c:valAx>
        <c:axId val="5137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480"/>
        <c:crossesAt val="0"/>
        <c:crossBetween val="midCat"/>
      </c:valAx>
      <c:valAx>
        <c:axId val="7856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9256"/>
        <c:axId val="58247015"/>
      </c:scatterChart>
      <c:valAx>
        <c:axId val="3742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015"/>
        <c:crossesAt val="0"/>
        <c:crossBetween val="midCat"/>
      </c:valAx>
      <c:valAx>
        <c:axId val="5824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58992"/>
        <c:axId val="4599353"/>
      </c:scatterChart>
      <c:valAx>
        <c:axId val="2135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3"/>
        <c:crossesAt val="0"/>
        <c:crossBetween val="midCat"/>
      </c:valAx>
      <c:valAx>
        <c:axId val="459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477"/>
        <c:axId val="98038539"/>
      </c:scatterChart>
      <c:valAx>
        <c:axId val="287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39"/>
        <c:crossesAt val="0"/>
        <c:crossBetween val="midCat"/>
      </c:valAx>
      <c:valAx>
        <c:axId val="9803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