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57557"/>
        <c:axId val="61799224"/>
      </c:barChart>
      <c:catAx>
        <c:axId val="339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24"/>
        <c:auto val="1"/>
        <c:lblAlgn val="ctr"/>
        <c:lblOffset val="100"/>
        <c:noMultiLvlLbl val="0"/>
      </c:catAx>
      <c:valAx>
        <c:axId val="617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66262"/>
        <c:axId val="99094661"/>
      </c:barChart>
      <c:catAx>
        <c:axId val="8146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61"/>
        <c:auto val="1"/>
        <c:lblAlgn val="ctr"/>
        <c:lblOffset val="100"/>
        <c:noMultiLvlLbl val="0"/>
      </c:catAx>
      <c:valAx>
        <c:axId val="990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57153"/>
        <c:axId val="60484028"/>
      </c:barChart>
      <c:catAx>
        <c:axId val="230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028"/>
        <c:auto val="1"/>
        <c:lblAlgn val="ctr"/>
        <c:lblOffset val="100"/>
        <c:noMultiLvlLbl val="0"/>
      </c:catAx>
      <c:valAx>
        <c:axId val="604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6316"/>
        <c:axId val="22440565"/>
      </c:barChart>
      <c:catAx>
        <c:axId val="896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565"/>
        <c:auto val="1"/>
        <c:lblAlgn val="ctr"/>
        <c:lblOffset val="100"/>
        <c:noMultiLvlLbl val="0"/>
      </c:catAx>
      <c:valAx>
        <c:axId val="224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45548"/>
        <c:axId val="96422260"/>
      </c:barChart>
      <c:catAx>
        <c:axId val="893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260"/>
        <c:auto val="1"/>
        <c:lblAlgn val="ctr"/>
        <c:lblOffset val="100"/>
        <c:noMultiLvlLbl val="0"/>
      </c:catAx>
      <c:valAx>
        <c:axId val="964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72807"/>
        <c:axId val="37842780"/>
      </c:barChart>
      <c:catAx>
        <c:axId val="427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780"/>
        <c:auto val="1"/>
        <c:lblAlgn val="ctr"/>
        <c:lblOffset val="100"/>
        <c:noMultiLvlLbl val="0"/>
      </c:catAx>
      <c:valAx>
        <c:axId val="378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2389"/>
        <c:axId val="94582368"/>
      </c:barChart>
      <c:catAx>
        <c:axId val="285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68"/>
        <c:auto val="1"/>
        <c:lblAlgn val="ctr"/>
        <c:lblOffset val="100"/>
        <c:noMultiLvlLbl val="0"/>
      </c:catAx>
      <c:valAx>
        <c:axId val="945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5121"/>
        <c:axId val="83978974"/>
      </c:barChart>
      <c:catAx>
        <c:axId val="514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974"/>
        <c:auto val="1"/>
        <c:lblAlgn val="ctr"/>
        <c:lblOffset val="100"/>
        <c:noMultiLvlLbl val="0"/>
      </c:catAx>
      <c:valAx>
        <c:axId val="839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426"/>
        <c:axId val="95845357"/>
      </c:barChart>
      <c:catAx>
        <c:axId val="7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357"/>
        <c:auto val="1"/>
        <c:lblAlgn val="ctr"/>
        <c:lblOffset val="100"/>
        <c:noMultiLvlLbl val="0"/>
      </c:catAx>
      <c:valAx>
        <c:axId val="958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52617"/>
        <c:axId val="10972350"/>
      </c:barChart>
      <c:catAx>
        <c:axId val="541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350"/>
        <c:auto val="1"/>
        <c:lblAlgn val="ctr"/>
        <c:lblOffset val="100"/>
        <c:noMultiLvlLbl val="0"/>
      </c:catAx>
      <c:valAx>
        <c:axId val="109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91411"/>
        <c:axId val="52710905"/>
      </c:barChart>
      <c:catAx>
        <c:axId val="8579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905"/>
        <c:auto val="1"/>
        <c:lblAlgn val="ctr"/>
        <c:lblOffset val="100"/>
        <c:noMultiLvlLbl val="0"/>
      </c:catAx>
      <c:valAx>
        <c:axId val="527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367"/>
        <c:axId val="67112840"/>
      </c:barChart>
      <c:catAx>
        <c:axId val="62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840"/>
        <c:auto val="1"/>
        <c:lblAlgn val="ctr"/>
        <c:lblOffset val="100"/>
        <c:noMultiLvlLbl val="0"/>
      </c:catAx>
      <c:valAx>
        <c:axId val="671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796"/>
        <c:axId val="91446881"/>
      </c:barChart>
      <c:catAx>
        <c:axId val="65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881"/>
        <c:auto val="1"/>
        <c:lblAlgn val="ctr"/>
        <c:lblOffset val="100"/>
        <c:noMultiLvlLbl val="0"/>
      </c:catAx>
      <c:valAx>
        <c:axId val="914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1864"/>
        <c:axId val="87780856"/>
      </c:barChart>
      <c:catAx>
        <c:axId val="719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856"/>
        <c:auto val="1"/>
        <c:lblAlgn val="ctr"/>
        <c:lblOffset val="100"/>
        <c:noMultiLvlLbl val="0"/>
      </c:catAx>
      <c:valAx>
        <c:axId val="877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2970"/>
        <c:axId val="75775754"/>
      </c:barChart>
      <c:catAx>
        <c:axId val="670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754"/>
        <c:auto val="1"/>
        <c:lblAlgn val="ctr"/>
        <c:lblOffset val="100"/>
        <c:noMultiLvlLbl val="0"/>
      </c:catAx>
      <c:valAx>
        <c:axId val="757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5488"/>
        <c:axId val="39411464"/>
      </c:barChart>
      <c:catAx>
        <c:axId val="7359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464"/>
        <c:auto val="1"/>
        <c:lblAlgn val="ctr"/>
        <c:lblOffset val="100"/>
        <c:noMultiLvlLbl val="0"/>
      </c:catAx>
      <c:valAx>
        <c:axId val="394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85976"/>
        <c:axId val="27918503"/>
      </c:barChart>
      <c:catAx>
        <c:axId val="9048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503"/>
        <c:auto val="1"/>
        <c:lblAlgn val="ctr"/>
        <c:lblOffset val="100"/>
        <c:noMultiLvlLbl val="0"/>
      </c:catAx>
      <c:valAx>
        <c:axId val="279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84831"/>
        <c:axId val="52256356"/>
      </c:barChart>
      <c:catAx>
        <c:axId val="591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356"/>
        <c:auto val="1"/>
        <c:lblAlgn val="ctr"/>
        <c:lblOffset val="100"/>
        <c:noMultiLvlLbl val="0"/>
      </c:catAx>
      <c:valAx>
        <c:axId val="522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