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9050906"/>
        <c:axId val="67561734"/>
      </c:barChart>
      <c:catAx>
        <c:axId val="59050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1734"/>
        <c:crossesAt val="0"/>
        <c:auto val="1"/>
        <c:lblAlgn val="ctr"/>
        <c:lblOffset val="100"/>
        <c:noMultiLvlLbl val="0"/>
      </c:catAx>
      <c:valAx>
        <c:axId val="67561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09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8042828"/>
        <c:axId val="96875701"/>
      </c:barChart>
      <c:catAx>
        <c:axId val="78042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5701"/>
        <c:crossesAt val="0"/>
        <c:auto val="1"/>
        <c:lblAlgn val="ctr"/>
        <c:lblOffset val="100"/>
        <c:noMultiLvlLbl val="0"/>
      </c:catAx>
      <c:valAx>
        <c:axId val="96875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28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