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653301"/>
        <c:axId val="27459625"/>
      </c:scatterChart>
      <c:valAx>
        <c:axId val="8565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625"/>
        <c:crossesAt val="0"/>
        <c:crossBetween val="midCat"/>
      </c:valAx>
      <c:valAx>
        <c:axId val="2745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399160"/>
        <c:axId val="12131854"/>
      </c:barChart>
      <c:catAx>
        <c:axId val="6039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854"/>
        <c:crossesAt val="0"/>
        <c:auto val="1"/>
        <c:lblAlgn val="ctr"/>
        <c:lblOffset val="100"/>
        <c:noMultiLvlLbl val="0"/>
      </c:catAx>
      <c:valAx>
        <c:axId val="1213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128122"/>
        <c:axId val="59453774"/>
      </c:barChart>
      <c:catAx>
        <c:axId val="1812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774"/>
        <c:crossesAt val="0"/>
        <c:auto val="1"/>
        <c:lblAlgn val="ctr"/>
        <c:lblOffset val="100"/>
        <c:noMultiLvlLbl val="0"/>
      </c:catAx>
      <c:valAx>
        <c:axId val="5945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320440"/>
        <c:axId val="9088983"/>
      </c:barChart>
      <c:catAx>
        <c:axId val="7232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83"/>
        <c:crossesAt val="0"/>
        <c:auto val="1"/>
        <c:lblAlgn val="ctr"/>
        <c:lblOffset val="100"/>
        <c:noMultiLvlLbl val="0"/>
      </c:catAx>
      <c:valAx>
        <c:axId val="908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410985"/>
        <c:axId val="37080680"/>
      </c:areaChart>
      <c:catAx>
        <c:axId val="3241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680"/>
        <c:crossesAt val="0"/>
        <c:auto val="1"/>
        <c:lblAlgn val="ctr"/>
        <c:lblOffset val="100"/>
        <c:noMultiLvlLbl val="0"/>
      </c:catAx>
      <c:valAx>
        <c:axId val="3708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291790"/>
        <c:axId val="97583132"/>
      </c:areaChart>
      <c:catAx>
        <c:axId val="1229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132"/>
        <c:crossesAt val="0"/>
        <c:auto val="1"/>
        <c:lblAlgn val="ctr"/>
        <c:lblOffset val="100"/>
        <c:noMultiLvlLbl val="0"/>
      </c:catAx>
      <c:valAx>
        <c:axId val="9758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521782"/>
        <c:axId val="84792409"/>
      </c:areaChart>
      <c:catAx>
        <c:axId val="7452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409"/>
        <c:crossesAt val="0"/>
        <c:auto val="1"/>
        <c:lblAlgn val="ctr"/>
        <c:lblOffset val="100"/>
        <c:noMultiLvlLbl val="0"/>
      </c:catAx>
      <c:valAx>
        <c:axId val="8479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99542"/>
        <c:axId val="77210144"/>
      </c:lineChart>
      <c:catAx>
        <c:axId val="4209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144"/>
        <c:crossesAt val="0"/>
        <c:auto val="1"/>
        <c:lblAlgn val="ctr"/>
        <c:lblOffset val="100"/>
        <c:noMultiLvlLbl val="0"/>
      </c:catAx>
      <c:valAx>
        <c:axId val="7721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70694"/>
        <c:axId val="36491566"/>
      </c:lineChart>
      <c:catAx>
        <c:axId val="9837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566"/>
        <c:crossesAt val="0"/>
        <c:auto val="1"/>
        <c:lblAlgn val="ctr"/>
        <c:lblOffset val="100"/>
        <c:noMultiLvlLbl val="0"/>
      </c:catAx>
      <c:valAx>
        <c:axId val="3649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24281"/>
        <c:axId val="1976882"/>
      </c:lineChart>
      <c:catAx>
        <c:axId val="2402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82"/>
        <c:crossesAt val="0"/>
        <c:auto val="1"/>
        <c:lblAlgn val="ctr"/>
        <c:lblOffset val="100"/>
        <c:noMultiLvlLbl val="0"/>
      </c:catAx>
      <c:valAx>
        <c:axId val="197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254333"/>
        <c:axId val="14045975"/>
      </c:scatterChart>
      <c:valAx>
        <c:axId val="982543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975"/>
        <c:crossesAt val="0"/>
        <c:crossBetween val="midCat"/>
      </c:valAx>
      <c:valAx>
        <c:axId val="140459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644990"/>
        <c:axId val="62312017"/>
      </c:radarChart>
      <c:catAx>
        <c:axId val="276449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017"/>
        <c:crossesAt val="0"/>
        <c:auto val="1"/>
        <c:lblAlgn val="ctr"/>
        <c:lblOffset val="100"/>
        <c:noMultiLvlLbl val="0"/>
      </c:catAx>
      <c:valAx>
        <c:axId val="62312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9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625469"/>
        <c:axId val="93020986"/>
      </c:radarChart>
      <c:catAx>
        <c:axId val="526254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986"/>
        <c:crossesAt val="0"/>
        <c:auto val="1"/>
        <c:lblAlgn val="ctr"/>
        <c:lblOffset val="100"/>
        <c:noMultiLvlLbl val="0"/>
      </c:catAx>
      <c:valAx>
        <c:axId val="93020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30024"/>
        <c:axId val="47935836"/>
      </c:radarChart>
      <c:catAx>
        <c:axId val="87300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836"/>
        <c:crossesAt val="0"/>
        <c:auto val="1"/>
        <c:lblAlgn val="ctr"/>
        <c:lblOffset val="100"/>
        <c:noMultiLvlLbl val="0"/>
      </c:catAx>
      <c:valAx>
        <c:axId val="47935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99568"/>
        <c:axId val="58105500"/>
      </c:lineChart>
      <c:catAx>
        <c:axId val="6909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500"/>
        <c:crossesAt val="0"/>
        <c:auto val="1"/>
        <c:lblAlgn val="ctr"/>
        <c:lblOffset val="100"/>
        <c:noMultiLvlLbl val="0"/>
      </c:catAx>
      <c:valAx>
        <c:axId val="58105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450580"/>
        <c:axId val="43067146"/>
      </c:bubbleChart>
      <c:valAx>
        <c:axId val="5745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146"/>
        <c:crossesAt val="0"/>
        <c:crossBetween val="midCat"/>
      </c:valAx>
      <c:valAx>
        <c:axId val="4306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79991"/>
        <c:axId val="61949926"/>
      </c:lineChart>
      <c:catAx>
        <c:axId val="7307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926"/>
        <c:crossesAt val="0"/>
        <c:auto val="1"/>
        <c:lblAlgn val="ctr"/>
        <c:lblOffset val="100"/>
        <c:noMultiLvlLbl val="0"/>
      </c:catAx>
      <c:valAx>
        <c:axId val="61949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9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78603"/>
        <c:axId val="44252461"/>
      </c:lineChart>
      <c:catAx>
        <c:axId val="6647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461"/>
        <c:crossesAt val="0"/>
        <c:auto val="1"/>
        <c:lblAlgn val="ctr"/>
        <c:lblOffset val="100"/>
        <c:noMultiLvlLbl val="0"/>
      </c:catAx>
      <c:valAx>
        <c:axId val="44252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91844"/>
        <c:axId val="97791096"/>
      </c:lineChart>
      <c:catAx>
        <c:axId val="4019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096"/>
        <c:crossesAt val="0"/>
        <c:auto val="1"/>
        <c:lblAlgn val="ctr"/>
        <c:lblOffset val="100"/>
        <c:noMultiLvlLbl val="0"/>
      </c:catAx>
      <c:valAx>
        <c:axId val="977910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8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58873"/>
        <c:axId val="6695886"/>
      </c:lineChart>
      <c:catAx>
        <c:axId val="3545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86"/>
        <c:crossesAt val="0"/>
        <c:auto val="1"/>
        <c:lblAlgn val="ctr"/>
        <c:lblOffset val="100"/>
        <c:noMultiLvlLbl val="0"/>
      </c:catAx>
      <c:valAx>
        <c:axId val="6695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8604"/>
        <c:axId val="67726736"/>
      </c:lineChart>
      <c:catAx>
        <c:axId val="1695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736"/>
        <c:crossesAt val="0"/>
        <c:auto val="1"/>
        <c:lblAlgn val="ctr"/>
        <c:lblOffset val="100"/>
        <c:noMultiLvlLbl val="0"/>
      </c:catAx>
      <c:valAx>
        <c:axId val="67726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6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4079"/>
        <c:axId val="79845838"/>
      </c:lineChart>
      <c:catAx>
        <c:axId val="3094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838"/>
        <c:crossesAt val="0"/>
        <c:auto val="1"/>
        <c:lblAlgn val="ctr"/>
        <c:lblOffset val="100"/>
        <c:noMultiLvlLbl val="0"/>
      </c:catAx>
      <c:valAx>
        <c:axId val="79845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0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66899"/>
        <c:axId val="99365286"/>
      </c:lineChart>
      <c:catAx>
        <c:axId val="6686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286"/>
        <c:crossesAt val="0"/>
        <c:auto val="1"/>
        <c:lblAlgn val="ctr"/>
        <c:lblOffset val="100"/>
        <c:noMultiLvlLbl val="0"/>
      </c:catAx>
      <c:valAx>
        <c:axId val="99365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8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18598"/>
        <c:axId val="7331166"/>
      </c:lineChart>
      <c:catAx>
        <c:axId val="7571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66"/>
        <c:crossesAt val="0"/>
        <c:auto val="1"/>
        <c:lblAlgn val="ctr"/>
        <c:lblOffset val="100"/>
        <c:noMultiLvlLbl val="0"/>
      </c:catAx>
      <c:valAx>
        <c:axId val="7331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5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22020"/>
        <c:axId val="15872699"/>
      </c:barChart>
      <c:catAx>
        <c:axId val="492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699"/>
        <c:auto val="1"/>
        <c:lblAlgn val="ctr"/>
        <c:lblOffset val="100"/>
        <c:noMultiLvlLbl val="0"/>
      </c:catAx>
      <c:valAx>
        <c:axId val="15872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204589"/>
        <c:axId val="85644082"/>
      </c:bubbleChart>
      <c:valAx>
        <c:axId val="6920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082"/>
        <c:crossesAt val="0"/>
        <c:crossBetween val="midCat"/>
      </c:valAx>
      <c:valAx>
        <c:axId val="8564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52071"/>
        <c:axId val="5188455"/>
      </c:areaChart>
      <c:catAx>
        <c:axId val="415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55"/>
        <c:auto val="1"/>
        <c:lblAlgn val="ctr"/>
        <c:lblOffset val="100"/>
        <c:noMultiLvlLbl val="0"/>
      </c:catAx>
      <c:valAx>
        <c:axId val="5188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331043"/>
        <c:axId val="70523879"/>
      </c:radarChart>
      <c:catAx>
        <c:axId val="143310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23879"/>
        <c:auto val="1"/>
        <c:lblAlgn val="ctr"/>
        <c:lblOffset val="100"/>
        <c:noMultiLvlLbl val="0"/>
      </c:catAx>
      <c:valAx>
        <c:axId val="70523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02396"/>
        <c:axId val="69706974"/>
      </c:lineChart>
      <c:catAx>
        <c:axId val="5600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974"/>
        <c:auto val="1"/>
        <c:lblAlgn val="ctr"/>
        <c:lblOffset val="100"/>
        <c:noMultiLvlLbl val="0"/>
      </c:catAx>
      <c:valAx>
        <c:axId val="69706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274896"/>
        <c:axId val="47015826"/>
      </c:bubbleChart>
      <c:valAx>
        <c:axId val="2427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826"/>
        <c:crossesAt val="0"/>
        <c:crossBetween val="midCat"/>
      </c:valAx>
      <c:valAx>
        <c:axId val="4701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187209"/>
        <c:axId val="95671103"/>
      </c:scatterChart>
      <c:valAx>
        <c:axId val="5718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103"/>
        <c:crossesAt val="0"/>
        <c:crossBetween val="midCat"/>
      </c:valAx>
      <c:valAx>
        <c:axId val="95671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2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2276"/>
        <c:axId val="72554594"/>
      </c:lineChart>
      <c:catAx>
        <c:axId val="986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594"/>
        <c:crossesAt val="0"/>
        <c:auto val="1"/>
        <c:lblAlgn val="ctr"/>
        <c:lblOffset val="100"/>
        <c:noMultiLvlLbl val="0"/>
      </c:catAx>
      <c:valAx>
        <c:axId val="72554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047964"/>
        <c:axId val="33486990"/>
      </c:barChart>
      <c:catAx>
        <c:axId val="7804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990"/>
        <c:crossesAt val="0"/>
        <c:auto val="1"/>
        <c:lblAlgn val="ctr"/>
        <c:lblOffset val="100"/>
        <c:noMultiLvlLbl val="0"/>
      </c:catAx>
      <c:valAx>
        <c:axId val="33486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765025"/>
        <c:axId val="683457"/>
      </c:areaChart>
      <c:catAx>
        <c:axId val="4076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7"/>
        <c:crossesAt val="0"/>
        <c:auto val="1"/>
        <c:lblAlgn val="ctr"/>
        <c:lblOffset val="100"/>
        <c:noMultiLvlLbl val="0"/>
      </c:catAx>
      <c:valAx>
        <c:axId val="683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847166"/>
        <c:axId val="39566479"/>
      </c:barChart>
      <c:catAx>
        <c:axId val="7584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479"/>
        <c:crossesAt val="0"/>
        <c:auto val="1"/>
        <c:lblAlgn val="ctr"/>
        <c:lblOffset val="100"/>
        <c:noMultiLvlLbl val="0"/>
      </c:catAx>
      <c:valAx>
        <c:axId val="3956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392911"/>
        <c:axId val="40201576"/>
      </c:bubbleChart>
      <c:valAx>
        <c:axId val="9339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576"/>
        <c:crossesAt val="0"/>
        <c:crossBetween val="midCat"/>
      </c:valAx>
      <c:valAx>
        <c:axId val="4020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869792"/>
        <c:axId val="86450183"/>
      </c:bubbleChart>
      <c:valAx>
        <c:axId val="3886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183"/>
        <c:crossesAt val="0"/>
        <c:crossBetween val="midCat"/>
      </c:valAx>
      <c:valAx>
        <c:axId val="864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432837"/>
        <c:axId val="51552544"/>
      </c:barChart>
      <c:catAx>
        <c:axId val="6643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544"/>
        <c:crossesAt val="0"/>
        <c:auto val="1"/>
        <c:lblAlgn val="ctr"/>
        <c:lblOffset val="100"/>
        <c:noMultiLvlLbl val="0"/>
      </c:catAx>
      <c:valAx>
        <c:axId val="5155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394543"/>
        <c:axId val="512105"/>
      </c:barChart>
      <c:catAx>
        <c:axId val="18394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5"/>
        <c:crossesAt val="0"/>
        <c:auto val="1"/>
        <c:lblAlgn val="ctr"/>
        <c:lblOffset val="100"/>
        <c:noMultiLvlLbl val="0"/>
      </c:catAx>
      <c:valAx>
        <c:axId val="51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76617"/>
        <c:axId val="47246564"/>
      </c:barChart>
      <c:catAx>
        <c:axId val="237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564"/>
        <c:crossesAt val="0"/>
        <c:auto val="1"/>
        <c:lblAlgn val="ctr"/>
        <c:lblOffset val="100"/>
        <c:noMultiLvlLbl val="0"/>
      </c:catAx>
      <c:valAx>
        <c:axId val="4724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