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8587"/>
        <c:axId val="54345928"/>
      </c:scatterChart>
      <c:valAx>
        <c:axId val="591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928"/>
        <c:crossesAt val="0"/>
        <c:crossBetween val="midCat"/>
      </c:valAx>
      <c:valAx>
        <c:axId val="5434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72744"/>
        <c:axId val="45259350"/>
      </c:scatterChart>
      <c:valAx>
        <c:axId val="5197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350"/>
        <c:crossesAt val="0"/>
        <c:crossBetween val="midCat"/>
      </c:valAx>
      <c:valAx>
        <c:axId val="4525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69780"/>
        <c:axId val="71351959"/>
      </c:scatterChart>
      <c:valAx>
        <c:axId val="4406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959"/>
        <c:crossesAt val="0"/>
        <c:crossBetween val="midCat"/>
      </c:valAx>
      <c:valAx>
        <c:axId val="7135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1209"/>
        <c:axId val="12981668"/>
      </c:scatterChart>
      <c:valAx>
        <c:axId val="4301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668"/>
        <c:crossesAt val="0"/>
        <c:crossBetween val="midCat"/>
      </c:valAx>
      <c:valAx>
        <c:axId val="1298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