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6091"/>
        <c:axId val="1774629"/>
      </c:barChart>
      <c:catAx>
        <c:axId val="8929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29"/>
        <c:auto val="1"/>
        <c:lblAlgn val="ctr"/>
        <c:lblOffset val="100"/>
        <c:noMultiLvlLbl val="0"/>
      </c:catAx>
      <c:valAx>
        <c:axId val="17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54653"/>
        <c:axId val="34743288"/>
      </c:barChart>
      <c:catAx>
        <c:axId val="622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288"/>
        <c:auto val="1"/>
        <c:lblAlgn val="ctr"/>
        <c:lblOffset val="100"/>
        <c:noMultiLvlLbl val="0"/>
      </c:catAx>
      <c:valAx>
        <c:axId val="347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04716"/>
        <c:axId val="73820049"/>
      </c:barChart>
      <c:catAx>
        <c:axId val="2300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049"/>
        <c:auto val="1"/>
        <c:lblAlgn val="ctr"/>
        <c:lblOffset val="100"/>
        <c:noMultiLvlLbl val="0"/>
      </c:catAx>
      <c:valAx>
        <c:axId val="738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12381"/>
        <c:axId val="63596531"/>
      </c:barChart>
      <c:catAx>
        <c:axId val="6391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531"/>
        <c:auto val="1"/>
        <c:lblAlgn val="ctr"/>
        <c:lblOffset val="100"/>
        <c:noMultiLvlLbl val="0"/>
      </c:catAx>
      <c:valAx>
        <c:axId val="635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68579"/>
        <c:axId val="92095782"/>
      </c:barChart>
      <c:catAx>
        <c:axId val="3096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782"/>
        <c:auto val="1"/>
        <c:lblAlgn val="ctr"/>
        <c:lblOffset val="100"/>
        <c:noMultiLvlLbl val="0"/>
      </c:catAx>
      <c:valAx>
        <c:axId val="920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33352"/>
        <c:axId val="86783677"/>
      </c:barChart>
      <c:catAx>
        <c:axId val="156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677"/>
        <c:auto val="1"/>
        <c:lblAlgn val="ctr"/>
        <c:lblOffset val="100"/>
        <c:noMultiLvlLbl val="0"/>
      </c:catAx>
      <c:valAx>
        <c:axId val="867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7919"/>
        <c:axId val="25557129"/>
      </c:barChart>
      <c:catAx>
        <c:axId val="7437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129"/>
        <c:auto val="1"/>
        <c:lblAlgn val="ctr"/>
        <c:lblOffset val="100"/>
        <c:noMultiLvlLbl val="0"/>
      </c:catAx>
      <c:valAx>
        <c:axId val="255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81047"/>
        <c:axId val="46571666"/>
      </c:barChart>
      <c:catAx>
        <c:axId val="3238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666"/>
        <c:auto val="1"/>
        <c:lblAlgn val="ctr"/>
        <c:lblOffset val="100"/>
        <c:noMultiLvlLbl val="0"/>
      </c:catAx>
      <c:valAx>
        <c:axId val="465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59817"/>
        <c:axId val="72381400"/>
      </c:barChart>
      <c:catAx>
        <c:axId val="9805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400"/>
        <c:auto val="1"/>
        <c:lblAlgn val="ctr"/>
        <c:lblOffset val="100"/>
        <c:noMultiLvlLbl val="0"/>
      </c:catAx>
      <c:valAx>
        <c:axId val="723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77026"/>
        <c:axId val="87880503"/>
      </c:barChart>
      <c:catAx>
        <c:axId val="1647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503"/>
        <c:auto val="1"/>
        <c:lblAlgn val="ctr"/>
        <c:lblOffset val="100"/>
        <c:noMultiLvlLbl val="0"/>
      </c:catAx>
      <c:valAx>
        <c:axId val="8788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0828"/>
        <c:axId val="49724401"/>
      </c:barChart>
      <c:catAx>
        <c:axId val="95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401"/>
        <c:auto val="1"/>
        <c:lblAlgn val="ctr"/>
        <c:lblOffset val="100"/>
        <c:noMultiLvlLbl val="0"/>
      </c:catAx>
      <c:valAx>
        <c:axId val="497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96077"/>
        <c:axId val="42224778"/>
      </c:barChart>
      <c:catAx>
        <c:axId val="932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778"/>
        <c:auto val="1"/>
        <c:lblAlgn val="ctr"/>
        <c:lblOffset val="100"/>
        <c:noMultiLvlLbl val="0"/>
      </c:catAx>
      <c:valAx>
        <c:axId val="422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6242"/>
        <c:axId val="13145214"/>
      </c:barChart>
      <c:catAx>
        <c:axId val="512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14"/>
        <c:auto val="1"/>
        <c:lblAlgn val="ctr"/>
        <c:lblOffset val="100"/>
        <c:noMultiLvlLbl val="0"/>
      </c:catAx>
      <c:valAx>
        <c:axId val="131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92381"/>
        <c:axId val="14214288"/>
      </c:barChart>
      <c:catAx>
        <c:axId val="2989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88"/>
        <c:auto val="1"/>
        <c:lblAlgn val="ctr"/>
        <c:lblOffset val="100"/>
        <c:noMultiLvlLbl val="0"/>
      </c:catAx>
      <c:valAx>
        <c:axId val="142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8811"/>
        <c:axId val="74211433"/>
      </c:barChart>
      <c:catAx>
        <c:axId val="910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433"/>
        <c:auto val="1"/>
        <c:lblAlgn val="ctr"/>
        <c:lblOffset val="100"/>
        <c:noMultiLvlLbl val="0"/>
      </c:catAx>
      <c:valAx>
        <c:axId val="742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9506"/>
        <c:axId val="552177"/>
      </c:barChart>
      <c:catAx>
        <c:axId val="14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7"/>
        <c:auto val="1"/>
        <c:lblAlgn val="ctr"/>
        <c:lblOffset val="100"/>
        <c:noMultiLvlLbl val="0"/>
      </c:catAx>
      <c:valAx>
        <c:axId val="5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98915"/>
        <c:axId val="53918382"/>
      </c:barChart>
      <c:catAx>
        <c:axId val="212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382"/>
        <c:auto val="1"/>
        <c:lblAlgn val="ctr"/>
        <c:lblOffset val="100"/>
        <c:noMultiLvlLbl val="0"/>
      </c:catAx>
      <c:valAx>
        <c:axId val="539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16164"/>
        <c:axId val="27478965"/>
      </c:barChart>
      <c:catAx>
        <c:axId val="3371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965"/>
        <c:auto val="1"/>
        <c:lblAlgn val="ctr"/>
        <c:lblOffset val="100"/>
        <c:noMultiLvlLbl val="0"/>
      </c:catAx>
      <c:valAx>
        <c:axId val="274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