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163837"/>
        <c:axId val="36360602"/>
      </c:scatterChart>
      <c:valAx>
        <c:axId val="3016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602"/>
        <c:crossesAt val="0"/>
        <c:crossBetween val="midCat"/>
      </c:valAx>
      <c:valAx>
        <c:axId val="3636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277204"/>
        <c:axId val="60692046"/>
      </c:barChart>
      <c:catAx>
        <c:axId val="8327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046"/>
        <c:crossesAt val="0"/>
        <c:auto val="1"/>
        <c:lblAlgn val="ctr"/>
        <c:lblOffset val="100"/>
        <c:noMultiLvlLbl val="0"/>
      </c:catAx>
      <c:valAx>
        <c:axId val="6069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826585"/>
        <c:axId val="27890234"/>
      </c:barChart>
      <c:catAx>
        <c:axId val="8982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234"/>
        <c:crossesAt val="0"/>
        <c:auto val="1"/>
        <c:lblAlgn val="ctr"/>
        <c:lblOffset val="100"/>
        <c:noMultiLvlLbl val="0"/>
      </c:catAx>
      <c:valAx>
        <c:axId val="278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906165"/>
        <c:axId val="20672877"/>
      </c:barChart>
      <c:catAx>
        <c:axId val="7890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877"/>
        <c:crossesAt val="0"/>
        <c:auto val="1"/>
        <c:lblAlgn val="ctr"/>
        <c:lblOffset val="100"/>
        <c:noMultiLvlLbl val="0"/>
      </c:catAx>
      <c:valAx>
        <c:axId val="2067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70154"/>
        <c:axId val="80973228"/>
      </c:areaChart>
      <c:catAx>
        <c:axId val="857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228"/>
        <c:crossesAt val="0"/>
        <c:auto val="1"/>
        <c:lblAlgn val="ctr"/>
        <c:lblOffset val="100"/>
        <c:noMultiLvlLbl val="0"/>
      </c:catAx>
      <c:valAx>
        <c:axId val="8097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968731"/>
        <c:axId val="812814"/>
      </c:areaChart>
      <c:catAx>
        <c:axId val="5996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4"/>
        <c:crossesAt val="0"/>
        <c:auto val="1"/>
        <c:lblAlgn val="ctr"/>
        <c:lblOffset val="100"/>
        <c:noMultiLvlLbl val="0"/>
      </c:catAx>
      <c:valAx>
        <c:axId val="81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452698"/>
        <c:axId val="72950603"/>
      </c:areaChart>
      <c:catAx>
        <c:axId val="9145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603"/>
        <c:crossesAt val="0"/>
        <c:auto val="1"/>
        <c:lblAlgn val="ctr"/>
        <c:lblOffset val="100"/>
        <c:noMultiLvlLbl val="0"/>
      </c:catAx>
      <c:valAx>
        <c:axId val="7295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5340"/>
        <c:axId val="75093436"/>
      </c:lineChart>
      <c:catAx>
        <c:axId val="2166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436"/>
        <c:crossesAt val="0"/>
        <c:auto val="1"/>
        <c:lblAlgn val="ctr"/>
        <c:lblOffset val="100"/>
        <c:noMultiLvlLbl val="0"/>
      </c:catAx>
      <c:valAx>
        <c:axId val="750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06415"/>
        <c:axId val="4227439"/>
      </c:lineChart>
      <c:catAx>
        <c:axId val="7340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39"/>
        <c:crossesAt val="0"/>
        <c:auto val="1"/>
        <c:lblAlgn val="ctr"/>
        <c:lblOffset val="100"/>
        <c:noMultiLvlLbl val="0"/>
      </c:catAx>
      <c:valAx>
        <c:axId val="422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4088"/>
        <c:axId val="50466552"/>
      </c:lineChart>
      <c:catAx>
        <c:axId val="6869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552"/>
        <c:crossesAt val="0"/>
        <c:auto val="1"/>
        <c:lblAlgn val="ctr"/>
        <c:lblOffset val="100"/>
        <c:noMultiLvlLbl val="0"/>
      </c:catAx>
      <c:valAx>
        <c:axId val="5046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695135"/>
        <c:axId val="10559600"/>
      </c:scatterChart>
      <c:valAx>
        <c:axId val="7369513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600"/>
        <c:crossesAt val="0"/>
        <c:crossBetween val="midCat"/>
      </c:valAx>
      <c:valAx>
        <c:axId val="1055960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1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121759"/>
        <c:axId val="18473379"/>
      </c:radarChart>
      <c:catAx>
        <c:axId val="87121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379"/>
        <c:crossesAt val="0"/>
        <c:auto val="1"/>
        <c:lblAlgn val="ctr"/>
        <c:lblOffset val="100"/>
        <c:noMultiLvlLbl val="0"/>
      </c:catAx>
      <c:valAx>
        <c:axId val="184733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794380"/>
        <c:axId val="49976288"/>
      </c:radarChart>
      <c:catAx>
        <c:axId val="837943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288"/>
        <c:crossesAt val="0"/>
        <c:auto val="1"/>
        <c:lblAlgn val="ctr"/>
        <c:lblOffset val="100"/>
        <c:noMultiLvlLbl val="0"/>
      </c:catAx>
      <c:valAx>
        <c:axId val="49976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543436"/>
        <c:axId val="76657224"/>
      </c:radarChart>
      <c:catAx>
        <c:axId val="28543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224"/>
        <c:crossesAt val="0"/>
        <c:auto val="1"/>
        <c:lblAlgn val="ctr"/>
        <c:lblOffset val="100"/>
        <c:noMultiLvlLbl val="0"/>
      </c:catAx>
      <c:valAx>
        <c:axId val="76657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71824"/>
        <c:axId val="48631969"/>
      </c:lineChart>
      <c:catAx>
        <c:axId val="85671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969"/>
        <c:crossesAt val="0"/>
        <c:auto val="1"/>
        <c:lblAlgn val="ctr"/>
        <c:lblOffset val="100"/>
        <c:noMultiLvlLbl val="0"/>
      </c:catAx>
      <c:valAx>
        <c:axId val="48631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801512"/>
        <c:axId val="20286505"/>
      </c:bubbleChart>
      <c:valAx>
        <c:axId val="9480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505"/>
        <c:crossesAt val="0"/>
        <c:crossBetween val="midCat"/>
      </c:valAx>
      <c:valAx>
        <c:axId val="2028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9272"/>
        <c:axId val="81086664"/>
      </c:lineChart>
      <c:catAx>
        <c:axId val="7700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664"/>
        <c:crossesAt val="0"/>
        <c:auto val="1"/>
        <c:lblAlgn val="ctr"/>
        <c:lblOffset val="100"/>
        <c:noMultiLvlLbl val="0"/>
      </c:catAx>
      <c:valAx>
        <c:axId val="81086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2078"/>
        <c:axId val="43351417"/>
      </c:lineChart>
      <c:catAx>
        <c:axId val="3472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417"/>
        <c:crossesAt val="0"/>
        <c:auto val="1"/>
        <c:lblAlgn val="ctr"/>
        <c:lblOffset val="100"/>
        <c:noMultiLvlLbl val="0"/>
      </c:catAx>
      <c:valAx>
        <c:axId val="43351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2556"/>
        <c:axId val="49362844"/>
      </c:lineChart>
      <c:catAx>
        <c:axId val="8096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844"/>
        <c:crossesAt val="0"/>
        <c:auto val="1"/>
        <c:lblAlgn val="ctr"/>
        <c:lblOffset val="100"/>
        <c:noMultiLvlLbl val="0"/>
      </c:catAx>
      <c:valAx>
        <c:axId val="493628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55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8290"/>
        <c:axId val="75808925"/>
      </c:lineChart>
      <c:catAx>
        <c:axId val="3743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925"/>
        <c:crossesAt val="0"/>
        <c:auto val="1"/>
        <c:lblAlgn val="ctr"/>
        <c:lblOffset val="100"/>
        <c:noMultiLvlLbl val="0"/>
      </c:catAx>
      <c:valAx>
        <c:axId val="75808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8816"/>
        <c:axId val="97396423"/>
      </c:lineChart>
      <c:catAx>
        <c:axId val="3991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423"/>
        <c:crossesAt val="0"/>
        <c:auto val="1"/>
        <c:lblAlgn val="ctr"/>
        <c:lblOffset val="100"/>
        <c:noMultiLvlLbl val="0"/>
      </c:catAx>
      <c:valAx>
        <c:axId val="97396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81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076"/>
        <c:axId val="30570961"/>
      </c:lineChart>
      <c:catAx>
        <c:axId val="206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961"/>
        <c:crossesAt val="0"/>
        <c:auto val="1"/>
        <c:lblAlgn val="ctr"/>
        <c:lblOffset val="100"/>
        <c:noMultiLvlLbl val="0"/>
      </c:catAx>
      <c:valAx>
        <c:axId val="30570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0111"/>
        <c:axId val="36878892"/>
      </c:lineChart>
      <c:catAx>
        <c:axId val="1930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892"/>
        <c:crossesAt val="0"/>
        <c:auto val="1"/>
        <c:lblAlgn val="ctr"/>
        <c:lblOffset val="100"/>
        <c:noMultiLvlLbl val="0"/>
      </c:catAx>
      <c:valAx>
        <c:axId val="36878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1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15464"/>
        <c:axId val="92717038"/>
      </c:lineChart>
      <c:catAx>
        <c:axId val="9381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038"/>
        <c:crossesAt val="0"/>
        <c:auto val="1"/>
        <c:lblAlgn val="ctr"/>
        <c:lblOffset val="100"/>
        <c:noMultiLvlLbl val="0"/>
      </c:catAx>
      <c:valAx>
        <c:axId val="92717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4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237567"/>
        <c:axId val="11029134"/>
      </c:barChart>
      <c:catAx>
        <c:axId val="3923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134"/>
        <c:auto val="1"/>
        <c:lblAlgn val="ctr"/>
        <c:lblOffset val="100"/>
        <c:noMultiLvlLbl val="0"/>
      </c:catAx>
      <c:valAx>
        <c:axId val="11029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368985"/>
        <c:axId val="18543043"/>
      </c:bubbleChart>
      <c:valAx>
        <c:axId val="4236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043"/>
        <c:crossesAt val="0"/>
        <c:crossBetween val="midCat"/>
      </c:valAx>
      <c:valAx>
        <c:axId val="185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781620"/>
        <c:axId val="45637192"/>
      </c:areaChart>
      <c:catAx>
        <c:axId val="9478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192"/>
        <c:auto val="1"/>
        <c:lblAlgn val="ctr"/>
        <c:lblOffset val="100"/>
        <c:noMultiLvlLbl val="0"/>
      </c:catAx>
      <c:valAx>
        <c:axId val="45637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1491007"/>
        <c:axId val="26013256"/>
      </c:radarChart>
      <c:catAx>
        <c:axId val="114910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13256"/>
        <c:auto val="1"/>
        <c:lblAlgn val="ctr"/>
        <c:lblOffset val="100"/>
        <c:noMultiLvlLbl val="0"/>
      </c:catAx>
      <c:valAx>
        <c:axId val="26013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4488"/>
        <c:axId val="33354118"/>
      </c:lineChart>
      <c:catAx>
        <c:axId val="2386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118"/>
        <c:auto val="1"/>
        <c:lblAlgn val="ctr"/>
        <c:lblOffset val="100"/>
        <c:noMultiLvlLbl val="0"/>
      </c:catAx>
      <c:valAx>
        <c:axId val="33354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951732"/>
        <c:axId val="47854142"/>
      </c:bubbleChart>
      <c:valAx>
        <c:axId val="7695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142"/>
        <c:crossesAt val="0"/>
        <c:crossBetween val="midCat"/>
      </c:valAx>
      <c:valAx>
        <c:axId val="4785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046666"/>
        <c:axId val="35758344"/>
      </c:scatterChart>
      <c:valAx>
        <c:axId val="9104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344"/>
        <c:crossesAt val="0"/>
        <c:crossBetween val="midCat"/>
      </c:valAx>
      <c:valAx>
        <c:axId val="35758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2021"/>
        <c:axId val="73338002"/>
      </c:lineChart>
      <c:catAx>
        <c:axId val="45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002"/>
        <c:crossesAt val="0"/>
        <c:auto val="1"/>
        <c:lblAlgn val="ctr"/>
        <c:lblOffset val="100"/>
        <c:noMultiLvlLbl val="0"/>
      </c:catAx>
      <c:valAx>
        <c:axId val="73338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48057"/>
        <c:axId val="58197909"/>
      </c:barChart>
      <c:catAx>
        <c:axId val="984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909"/>
        <c:crossesAt val="0"/>
        <c:auto val="1"/>
        <c:lblAlgn val="ctr"/>
        <c:lblOffset val="100"/>
        <c:noMultiLvlLbl val="0"/>
      </c:catAx>
      <c:valAx>
        <c:axId val="58197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577352"/>
        <c:axId val="94888309"/>
      </c:areaChart>
      <c:catAx>
        <c:axId val="4357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309"/>
        <c:crossesAt val="0"/>
        <c:auto val="1"/>
        <c:lblAlgn val="ctr"/>
        <c:lblOffset val="100"/>
        <c:noMultiLvlLbl val="0"/>
      </c:catAx>
      <c:valAx>
        <c:axId val="94888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417989"/>
        <c:axId val="10584036"/>
      </c:barChart>
      <c:catAx>
        <c:axId val="4041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036"/>
        <c:crossesAt val="0"/>
        <c:auto val="1"/>
        <c:lblAlgn val="ctr"/>
        <c:lblOffset val="100"/>
        <c:noMultiLvlLbl val="0"/>
      </c:catAx>
      <c:valAx>
        <c:axId val="105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138739"/>
        <c:axId val="49054116"/>
      </c:bubbleChart>
      <c:valAx>
        <c:axId val="1913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116"/>
        <c:crossesAt val="0"/>
        <c:crossBetween val="midCat"/>
      </c:valAx>
      <c:valAx>
        <c:axId val="4905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810451"/>
        <c:axId val="60783721"/>
      </c:bubbleChart>
      <c:valAx>
        <c:axId val="8581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721"/>
        <c:crossesAt val="0"/>
        <c:crossBetween val="midCat"/>
      </c:valAx>
      <c:valAx>
        <c:axId val="607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576974"/>
        <c:axId val="8021999"/>
      </c:barChart>
      <c:catAx>
        <c:axId val="9757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99"/>
        <c:crossesAt val="0"/>
        <c:auto val="1"/>
        <c:lblAlgn val="ctr"/>
        <c:lblOffset val="100"/>
        <c:noMultiLvlLbl val="0"/>
      </c:catAx>
      <c:valAx>
        <c:axId val="80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20287"/>
        <c:axId val="43052439"/>
      </c:barChart>
      <c:catAx>
        <c:axId val="54920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439"/>
        <c:crossesAt val="0"/>
        <c:auto val="1"/>
        <c:lblAlgn val="ctr"/>
        <c:lblOffset val="100"/>
        <c:noMultiLvlLbl val="0"/>
      </c:catAx>
      <c:valAx>
        <c:axId val="4305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622798"/>
        <c:axId val="70056564"/>
      </c:barChart>
      <c:catAx>
        <c:axId val="5062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564"/>
        <c:crossesAt val="0"/>
        <c:auto val="1"/>
        <c:lblAlgn val="ctr"/>
        <c:lblOffset val="100"/>
        <c:noMultiLvlLbl val="0"/>
      </c:catAx>
      <c:valAx>
        <c:axId val="7005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