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51602"/>
        <c:axId val="73697293"/>
      </c:barChart>
      <c:catAx>
        <c:axId val="235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293"/>
        <c:auto val="1"/>
        <c:lblAlgn val="ctr"/>
        <c:lblOffset val="100"/>
        <c:noMultiLvlLbl val="0"/>
      </c:catAx>
      <c:valAx>
        <c:axId val="736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91488"/>
        <c:axId val="41836064"/>
      </c:barChart>
      <c:catAx>
        <c:axId val="223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064"/>
        <c:auto val="1"/>
        <c:lblAlgn val="ctr"/>
        <c:lblOffset val="100"/>
        <c:noMultiLvlLbl val="0"/>
      </c:catAx>
      <c:valAx>
        <c:axId val="418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05183"/>
        <c:axId val="31020576"/>
      </c:barChart>
      <c:catAx>
        <c:axId val="8010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576"/>
        <c:auto val="1"/>
        <c:lblAlgn val="ctr"/>
        <c:lblOffset val="100"/>
        <c:noMultiLvlLbl val="0"/>
      </c:catAx>
      <c:valAx>
        <c:axId val="310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43416"/>
        <c:axId val="23938762"/>
      </c:barChart>
      <c:catAx>
        <c:axId val="6884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762"/>
        <c:auto val="1"/>
        <c:lblAlgn val="ctr"/>
        <c:lblOffset val="100"/>
        <c:noMultiLvlLbl val="0"/>
      </c:catAx>
      <c:valAx>
        <c:axId val="2393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57788"/>
        <c:axId val="49515917"/>
      </c:barChart>
      <c:catAx>
        <c:axId val="243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917"/>
        <c:auto val="1"/>
        <c:lblAlgn val="ctr"/>
        <c:lblOffset val="100"/>
        <c:noMultiLvlLbl val="0"/>
      </c:catAx>
      <c:valAx>
        <c:axId val="495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02834"/>
        <c:axId val="16027967"/>
      </c:barChart>
      <c:catAx>
        <c:axId val="545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967"/>
        <c:auto val="1"/>
        <c:lblAlgn val="ctr"/>
        <c:lblOffset val="100"/>
        <c:noMultiLvlLbl val="0"/>
      </c:catAx>
      <c:valAx>
        <c:axId val="160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13624"/>
        <c:axId val="32037511"/>
      </c:barChart>
      <c:catAx>
        <c:axId val="9651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511"/>
        <c:auto val="1"/>
        <c:lblAlgn val="ctr"/>
        <c:lblOffset val="100"/>
        <c:noMultiLvlLbl val="0"/>
      </c:catAx>
      <c:valAx>
        <c:axId val="320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03952"/>
        <c:axId val="69866305"/>
      </c:barChart>
      <c:catAx>
        <c:axId val="4670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305"/>
        <c:auto val="1"/>
        <c:lblAlgn val="ctr"/>
        <c:lblOffset val="100"/>
        <c:noMultiLvlLbl val="0"/>
      </c:catAx>
      <c:valAx>
        <c:axId val="6986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64187"/>
        <c:axId val="49212958"/>
      </c:barChart>
      <c:catAx>
        <c:axId val="7886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958"/>
        <c:auto val="1"/>
        <c:lblAlgn val="ctr"/>
        <c:lblOffset val="100"/>
        <c:noMultiLvlLbl val="0"/>
      </c:catAx>
      <c:valAx>
        <c:axId val="492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04722"/>
        <c:axId val="42846502"/>
      </c:barChart>
      <c:catAx>
        <c:axId val="3850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502"/>
        <c:auto val="1"/>
        <c:lblAlgn val="ctr"/>
        <c:lblOffset val="100"/>
        <c:noMultiLvlLbl val="0"/>
      </c:catAx>
      <c:valAx>
        <c:axId val="428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48595"/>
        <c:axId val="61657582"/>
      </c:barChart>
      <c:catAx>
        <c:axId val="110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582"/>
        <c:auto val="1"/>
        <c:lblAlgn val="ctr"/>
        <c:lblOffset val="100"/>
        <c:noMultiLvlLbl val="0"/>
      </c:catAx>
      <c:valAx>
        <c:axId val="616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1634"/>
        <c:axId val="63231057"/>
      </c:barChart>
      <c:catAx>
        <c:axId val="9480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057"/>
        <c:auto val="1"/>
        <c:lblAlgn val="ctr"/>
        <c:lblOffset val="100"/>
        <c:noMultiLvlLbl val="0"/>
      </c:catAx>
      <c:valAx>
        <c:axId val="632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66345"/>
        <c:axId val="60285853"/>
      </c:barChart>
      <c:catAx>
        <c:axId val="5026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853"/>
        <c:auto val="1"/>
        <c:lblAlgn val="ctr"/>
        <c:lblOffset val="100"/>
        <c:noMultiLvlLbl val="0"/>
      </c:catAx>
      <c:valAx>
        <c:axId val="602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56405"/>
        <c:axId val="24929522"/>
      </c:barChart>
      <c:catAx>
        <c:axId val="107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522"/>
        <c:auto val="1"/>
        <c:lblAlgn val="ctr"/>
        <c:lblOffset val="100"/>
        <c:noMultiLvlLbl val="0"/>
      </c:catAx>
      <c:valAx>
        <c:axId val="249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68387"/>
        <c:axId val="19836951"/>
      </c:barChart>
      <c:catAx>
        <c:axId val="1766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951"/>
        <c:auto val="1"/>
        <c:lblAlgn val="ctr"/>
        <c:lblOffset val="100"/>
        <c:noMultiLvlLbl val="0"/>
      </c:catAx>
      <c:valAx>
        <c:axId val="198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73576"/>
        <c:axId val="93875411"/>
      </c:barChart>
      <c:catAx>
        <c:axId val="6437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411"/>
        <c:auto val="1"/>
        <c:lblAlgn val="ctr"/>
        <c:lblOffset val="100"/>
        <c:noMultiLvlLbl val="0"/>
      </c:catAx>
      <c:valAx>
        <c:axId val="938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56800"/>
        <c:axId val="20359089"/>
      </c:barChart>
      <c:catAx>
        <c:axId val="6175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089"/>
        <c:auto val="1"/>
        <c:lblAlgn val="ctr"/>
        <c:lblOffset val="100"/>
        <c:noMultiLvlLbl val="0"/>
      </c:catAx>
      <c:valAx>
        <c:axId val="203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03364"/>
        <c:axId val="67185462"/>
      </c:barChart>
      <c:catAx>
        <c:axId val="921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462"/>
        <c:auto val="1"/>
        <c:lblAlgn val="ctr"/>
        <c:lblOffset val="100"/>
        <c:noMultiLvlLbl val="0"/>
      </c:catAx>
      <c:valAx>
        <c:axId val="671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