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0471"/>
        <c:axId val="9824850"/>
      </c:scatterChart>
      <c:valAx>
        <c:axId val="340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50"/>
        <c:crossesAt val="0"/>
        <c:crossBetween val="midCat"/>
      </c:valAx>
      <c:valAx>
        <c:axId val="982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98168"/>
        <c:axId val="1594581"/>
      </c:scatterChart>
      <c:valAx>
        <c:axId val="3089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81"/>
        <c:crossesAt val="0"/>
        <c:crossBetween val="midCat"/>
      </c:valAx>
      <c:valAx>
        <c:axId val="159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28417"/>
        <c:axId val="821992"/>
      </c:scatterChart>
      <c:valAx>
        <c:axId val="7942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2"/>
        <c:crossesAt val="0"/>
        <c:crossBetween val="midCat"/>
      </c:valAx>
      <c:valAx>
        <c:axId val="82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16429"/>
        <c:axId val="30105867"/>
      </c:scatterChart>
      <c:valAx>
        <c:axId val="7171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867"/>
        <c:crossesAt val="0"/>
        <c:crossBetween val="midCat"/>
      </c:valAx>
      <c:valAx>
        <c:axId val="3010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