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3246603"/>
        <c:axId val="36146025"/>
      </c:barChart>
      <c:catAx>
        <c:axId val="324660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46025"/>
        <c:auto val="1"/>
        <c:lblAlgn val="ctr"/>
        <c:lblOffset val="100"/>
        <c:noMultiLvlLbl val="0"/>
      </c:catAx>
      <c:valAx>
        <c:axId val="3614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6603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5907370"/>
        <c:axId val="88699305"/>
      </c:barChart>
      <c:catAx>
        <c:axId val="5907370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99305"/>
        <c:auto val="1"/>
        <c:lblAlgn val="ctr"/>
        <c:lblOffset val="100"/>
        <c:noMultiLvlLbl val="0"/>
      </c:catAx>
      <c:valAx>
        <c:axId val="8869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7370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6255551"/>
        <c:axId val="82416559"/>
      </c:barChart>
      <c:catAx>
        <c:axId val="6255551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16559"/>
        <c:auto val="1"/>
        <c:lblAlgn val="ctr"/>
        <c:lblOffset val="100"/>
        <c:noMultiLvlLbl val="0"/>
      </c:catAx>
      <c:valAx>
        <c:axId val="8241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5551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