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3997"/>
        <c:axId val="62233456"/>
      </c:lineChart>
      <c:catAx>
        <c:axId val="606439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456"/>
        <c:crossesAt val="0"/>
        <c:auto val="1"/>
        <c:lblAlgn val="ctr"/>
        <c:lblOffset val="100"/>
        <c:noMultiLvlLbl val="0"/>
      </c:catAx>
      <c:valAx>
        <c:axId val="622334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9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5878"/>
        <c:axId val="65713330"/>
      </c:lineChart>
      <c:catAx>
        <c:axId val="323058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330"/>
        <c:crossesAt val="0"/>
        <c:auto val="1"/>
        <c:lblAlgn val="ctr"/>
        <c:lblOffset val="100"/>
        <c:noMultiLvlLbl val="0"/>
      </c:catAx>
      <c:valAx>
        <c:axId val="657133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8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8477"/>
        <c:axId val="3385793"/>
      </c:lineChart>
      <c:catAx>
        <c:axId val="392084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93"/>
        <c:crossesAt val="0"/>
        <c:auto val="1"/>
        <c:lblAlgn val="ctr"/>
        <c:lblOffset val="100"/>
        <c:noMultiLvlLbl val="0"/>
      </c:catAx>
      <c:valAx>
        <c:axId val="33857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4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9066"/>
        <c:axId val="56586469"/>
      </c:lineChart>
      <c:catAx>
        <c:axId val="742390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469"/>
        <c:crossesAt val="0"/>
        <c:auto val="1"/>
        <c:lblAlgn val="ctr"/>
        <c:lblOffset val="100"/>
        <c:noMultiLvlLbl val="0"/>
      </c:catAx>
      <c:valAx>
        <c:axId val="565864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0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2584"/>
        <c:axId val="70553478"/>
      </c:lineChart>
      <c:catAx>
        <c:axId val="544525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478"/>
        <c:crossesAt val="0"/>
        <c:auto val="1"/>
        <c:lblAlgn val="ctr"/>
        <c:lblOffset val="100"/>
        <c:noMultiLvlLbl val="0"/>
      </c:catAx>
      <c:valAx>
        <c:axId val="705534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5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5263"/>
        <c:axId val="67441019"/>
      </c:lineChart>
      <c:catAx>
        <c:axId val="391952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019"/>
        <c:crossesAt val="0"/>
        <c:auto val="1"/>
        <c:lblAlgn val="ctr"/>
        <c:lblOffset val="100"/>
        <c:noMultiLvlLbl val="0"/>
      </c:catAx>
      <c:valAx>
        <c:axId val="674410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2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7260"/>
        <c:axId val="99788972"/>
      </c:lineChart>
      <c:catAx>
        <c:axId val="884572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972"/>
        <c:crossesAt val="0"/>
        <c:auto val="1"/>
        <c:lblAlgn val="ctr"/>
        <c:lblOffset val="100"/>
        <c:noMultiLvlLbl val="0"/>
      </c:catAx>
      <c:valAx>
        <c:axId val="997889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2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1803"/>
        <c:axId val="28885696"/>
      </c:lineChart>
      <c:catAx>
        <c:axId val="160318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696"/>
        <c:crossesAt val="0"/>
        <c:auto val="1"/>
        <c:lblAlgn val="ctr"/>
        <c:lblOffset val="100"/>
        <c:noMultiLvlLbl val="0"/>
      </c:catAx>
      <c:valAx>
        <c:axId val="288856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8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8071"/>
        <c:axId val="5379879"/>
      </c:lineChart>
      <c:catAx>
        <c:axId val="980280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79"/>
        <c:crossesAt val="0"/>
        <c:auto val="1"/>
        <c:lblAlgn val="ctr"/>
        <c:lblOffset val="100"/>
        <c:noMultiLvlLbl val="0"/>
      </c:catAx>
      <c:valAx>
        <c:axId val="53798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0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8670"/>
        <c:axId val="58508007"/>
      </c:lineChart>
      <c:catAx>
        <c:axId val="672486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007"/>
        <c:crossesAt val="0"/>
        <c:auto val="1"/>
        <c:lblAlgn val="ctr"/>
        <c:lblOffset val="100"/>
        <c:noMultiLvlLbl val="0"/>
      </c:catAx>
      <c:valAx>
        <c:axId val="585080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6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416"/>
        <c:axId val="47775402"/>
      </c:lineChart>
      <c:catAx>
        <c:axId val="67384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402"/>
        <c:crossesAt val="0"/>
        <c:auto val="1"/>
        <c:lblAlgn val="ctr"/>
        <c:lblOffset val="100"/>
        <c:noMultiLvlLbl val="0"/>
      </c:catAx>
      <c:valAx>
        <c:axId val="477754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49"/>
        <c:axId val="81125200"/>
      </c:lineChart>
      <c:catAx>
        <c:axId val="3226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200"/>
        <c:crossesAt val="0"/>
        <c:auto val="1"/>
        <c:lblAlgn val="ctr"/>
        <c:lblOffset val="100"/>
        <c:noMultiLvlLbl val="0"/>
      </c:catAx>
      <c:valAx>
        <c:axId val="811252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3717"/>
        <c:axId val="23889303"/>
      </c:lineChart>
      <c:catAx>
        <c:axId val="4961371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303"/>
        <c:crossesAt val="0"/>
        <c:auto val="1"/>
        <c:lblAlgn val="ctr"/>
        <c:lblOffset val="100"/>
        <c:noMultiLvlLbl val="0"/>
      </c:catAx>
      <c:valAx>
        <c:axId val="238893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7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4480"/>
        <c:axId val="59836461"/>
      </c:lineChart>
      <c:catAx>
        <c:axId val="796444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461"/>
        <c:crossesAt val="0"/>
        <c:auto val="1"/>
        <c:lblAlgn val="ctr"/>
        <c:lblOffset val="100"/>
        <c:noMultiLvlLbl val="0"/>
      </c:catAx>
      <c:valAx>
        <c:axId val="598364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4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6942"/>
        <c:axId val="97028212"/>
      </c:lineChart>
      <c:catAx>
        <c:axId val="5758694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212"/>
        <c:crossesAt val="0"/>
        <c:auto val="1"/>
        <c:lblAlgn val="ctr"/>
        <c:lblOffset val="100"/>
        <c:noMultiLvlLbl val="0"/>
      </c:catAx>
      <c:valAx>
        <c:axId val="970282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9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1938"/>
        <c:axId val="16677419"/>
      </c:lineChart>
      <c:catAx>
        <c:axId val="419419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419"/>
        <c:crossesAt val="0"/>
        <c:auto val="1"/>
        <c:lblAlgn val="ctr"/>
        <c:lblOffset val="100"/>
        <c:noMultiLvlLbl val="0"/>
      </c:catAx>
      <c:valAx>
        <c:axId val="166774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9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