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Simple control system</t>
  </si>
  <si>
    <t xml:space="preserve">rotation of the motor:</t>
  </si>
  <si>
    <t xml:space="preserve">&lt;--- this is the rotation sent in from visualNastran</t>
  </si>
  <si>
    <t xml:space="preserve">desired rotation:</t>
  </si>
  <si>
    <t xml:space="preserve">torque to apply:</t>
  </si>
  <si>
    <t xml:space="preserve">&lt;--- this is the torque sent back to visualNastran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85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0" t="s">
        <v>1</v>
      </c>
      <c r="B2" s="1" t="n">
        <v>0.59999999999081</v>
      </c>
      <c r="C2" s="0" t="s">
        <v>2</v>
      </c>
    </row>
    <row r="3" customFormat="false" ht="12.75" hidden="false" customHeight="false" outlineLevel="0" collapsed="false">
      <c r="A3" s="0" t="s">
        <v>3</v>
      </c>
      <c r="B3" s="0" t="n">
        <v>0.6</v>
      </c>
    </row>
    <row r="4" customFormat="false" ht="12.75" hidden="false" customHeight="false" outlineLevel="0" collapsed="false">
      <c r="A4" s="0" t="s">
        <v>4</v>
      </c>
      <c r="B4" s="1" t="n">
        <f aca="false">1000*(B3-B2)</f>
        <v>9.18987108633473E-009</v>
      </c>
      <c r="C4" s="0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Erik Cassel</cp:lastModifiedBy>
  <dcterms:modified xsi:type="dcterms:W3CDTF">2000-04-26T21:01:41Z</dcterms:modified>
  <cp:revision>0</cp:revision>
  <dc:subject/>
  <dc:title/>
</cp:coreProperties>
</file>