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6111497"/>
        <c:axId val="98909584"/>
      </c:barChart>
      <c:catAx>
        <c:axId val="9611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584"/>
        <c:crossesAt val="0"/>
        <c:auto val="1"/>
        <c:lblAlgn val="ctr"/>
        <c:lblOffset val="100"/>
        <c:noMultiLvlLbl val="0"/>
      </c:catAx>
      <c:valAx>
        <c:axId val="9890958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11149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71878"/>
        <c:axId val="59047927"/>
      </c:barChart>
      <c:catAx>
        <c:axId val="56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927"/>
        <c:crossesAt val="0"/>
        <c:auto val="1"/>
        <c:lblAlgn val="ctr"/>
        <c:lblOffset val="100"/>
        <c:noMultiLvlLbl val="0"/>
      </c:catAx>
      <c:valAx>
        <c:axId val="5904792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7187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1931115"/>
        <c:axId val="26456931"/>
      </c:barChart>
      <c:catAx>
        <c:axId val="919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31"/>
        <c:crossesAt val="0"/>
        <c:auto val="1"/>
        <c:lblAlgn val="ctr"/>
        <c:lblOffset val="100"/>
        <c:noMultiLvlLbl val="0"/>
      </c:catAx>
      <c:valAx>
        <c:axId val="2645693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93111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8399918"/>
        <c:axId val="54856846"/>
      </c:barChart>
      <c:catAx>
        <c:axId val="1839991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846"/>
        <c:crossesAt val="0"/>
        <c:auto val="1"/>
        <c:lblAlgn val="ctr"/>
        <c:lblOffset val="100"/>
        <c:noMultiLvlLbl val="0"/>
      </c:catAx>
      <c:valAx>
        <c:axId val="548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9991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6705519"/>
        <c:axId val="1737796"/>
      </c:barChart>
      <c:catAx>
        <c:axId val="567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96"/>
        <c:crossesAt val="0"/>
        <c:auto val="1"/>
        <c:lblAlgn val="ctr"/>
        <c:lblOffset val="100"/>
        <c:noMultiLvlLbl val="0"/>
      </c:catAx>
      <c:valAx>
        <c:axId val="17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70551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