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1287310"/>
        <c:axId val="88310691"/>
      </c:barChart>
      <c:catAx>
        <c:axId val="2128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691"/>
        <c:crossesAt val="0"/>
        <c:auto val="1"/>
        <c:lblAlgn val="ctr"/>
        <c:lblOffset val="100"/>
        <c:noMultiLvlLbl val="0"/>
      </c:catAx>
      <c:valAx>
        <c:axId val="8831069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287310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8080445"/>
        <c:axId val="61191281"/>
      </c:barChart>
      <c:catAx>
        <c:axId val="6808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281"/>
        <c:crossesAt val="0"/>
        <c:auto val="1"/>
        <c:lblAlgn val="ctr"/>
        <c:lblOffset val="100"/>
        <c:noMultiLvlLbl val="0"/>
      </c:catAx>
      <c:valAx>
        <c:axId val="6119128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080445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0950824"/>
        <c:axId val="49599839"/>
      </c:barChart>
      <c:catAx>
        <c:axId val="4095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839"/>
        <c:crossesAt val="0"/>
        <c:auto val="1"/>
        <c:lblAlgn val="ctr"/>
        <c:lblOffset val="100"/>
        <c:noMultiLvlLbl val="0"/>
      </c:catAx>
      <c:valAx>
        <c:axId val="49599839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95082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9560457"/>
        <c:axId val="16277870"/>
      </c:barChart>
      <c:catAx>
        <c:axId val="4956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870"/>
        <c:crossesAt val="0"/>
        <c:auto val="1"/>
        <c:lblAlgn val="ctr"/>
        <c:lblOffset val="100"/>
        <c:noMultiLvlLbl val="0"/>
      </c:catAx>
      <c:valAx>
        <c:axId val="1627787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560457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90296139"/>
        <c:axId val="62187790"/>
      </c:barChart>
      <c:catAx>
        <c:axId val="9029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790"/>
        <c:crossesAt val="0"/>
        <c:auto val="1"/>
        <c:lblAlgn val="ctr"/>
        <c:lblOffset val="100"/>
        <c:noMultiLvlLbl val="0"/>
      </c:catAx>
      <c:valAx>
        <c:axId val="6218779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296139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