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1343000"/>
        <c:axId val="32145219"/>
      </c:barChart>
      <c:catAx>
        <c:axId val="1134300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2145219"/>
        <c:crossesAt val="0"/>
        <c:auto val="1"/>
        <c:lblAlgn val="ctr"/>
        <c:lblOffset val="100"/>
        <c:noMultiLvlLbl val="0"/>
      </c:catAx>
      <c:valAx>
        <c:axId val="3214521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134300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54384880"/>
        <c:axId val="24875629"/>
      </c:barChart>
      <c:catAx>
        <c:axId val="5438488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4875629"/>
        <c:crossesAt val="0"/>
        <c:auto val="1"/>
        <c:lblAlgn val="ctr"/>
        <c:lblOffset val="100"/>
        <c:noMultiLvlLbl val="0"/>
      </c:catAx>
      <c:valAx>
        <c:axId val="2487562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438488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36046917"/>
        <c:axId val="53244414"/>
      </c:barChart>
      <c:catAx>
        <c:axId val="3604691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3244414"/>
        <c:crossesAt val="0"/>
        <c:auto val="1"/>
        <c:lblAlgn val="ctr"/>
        <c:lblOffset val="100"/>
        <c:noMultiLvlLbl val="0"/>
      </c:catAx>
      <c:valAx>
        <c:axId val="5324441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604691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