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58500165"/>
        <c:axId val="54865674"/>
      </c:scatterChart>
      <c:valAx>
        <c:axId val="58500165"/>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4865674"/>
        <c:crossesAt val="0"/>
        <c:crossBetween val="midCat"/>
      </c:valAx>
      <c:valAx>
        <c:axId val="5486567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8500165"/>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