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068844"/>
        <c:axId val="59241838"/>
      </c:scatterChart>
      <c:valAx>
        <c:axId val="63068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838"/>
        <c:crossesAt val="0"/>
        <c:crossBetween val="midCat"/>
      </c:valAx>
      <c:valAx>
        <c:axId val="59241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8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