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2605670"/>
        <c:axId val="88947522"/>
      </c:scatterChart>
      <c:valAx>
        <c:axId val="9260567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7522"/>
        <c:crossesAt val="0"/>
        <c:crossBetween val="midCat"/>
      </c:valAx>
      <c:valAx>
        <c:axId val="889475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567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