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62560"/>
        <c:axId val="81378726"/>
      </c:scatterChart>
      <c:valAx>
        <c:axId val="1316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726"/>
        <c:crossesAt val="0"/>
        <c:crossBetween val="midCat"/>
      </c:valAx>
      <c:valAx>
        <c:axId val="8137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76490"/>
        <c:axId val="82714305"/>
      </c:scatterChart>
      <c:valAx>
        <c:axId val="1947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305"/>
        <c:crossesAt val="0"/>
        <c:crossBetween val="midCat"/>
      </c:valAx>
      <c:valAx>
        <c:axId val="8271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7815"/>
        <c:axId val="97156731"/>
      </c:scatterChart>
      <c:valAx>
        <c:axId val="7106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31"/>
        <c:crossesAt val="0"/>
        <c:crossBetween val="midCat"/>
      </c:valAx>
      <c:valAx>
        <c:axId val="9715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119"/>
        <c:axId val="17017535"/>
      </c:scatterChart>
      <c:valAx>
        <c:axId val="785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35"/>
        <c:crossesAt val="0"/>
        <c:crossBetween val="midCat"/>
      </c:valAx>
      <c:valAx>
        <c:axId val="1701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