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32395"/>
        <c:axId val="7072001"/>
      </c:scatterChart>
      <c:valAx>
        <c:axId val="5533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01"/>
        <c:crossesAt val="0"/>
        <c:crossBetween val="midCat"/>
      </c:valAx>
      <c:valAx>
        <c:axId val="707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2416"/>
        <c:axId val="16581880"/>
      </c:scatterChart>
      <c:valAx>
        <c:axId val="5462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880"/>
        <c:crossesAt val="0"/>
        <c:crossBetween val="midCat"/>
      </c:valAx>
      <c:valAx>
        <c:axId val="1658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17377"/>
        <c:axId val="62634778"/>
      </c:scatterChart>
      <c:valAx>
        <c:axId val="4331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778"/>
        <c:crossesAt val="0"/>
        <c:crossBetween val="midCat"/>
      </c:valAx>
      <c:valAx>
        <c:axId val="6263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77153"/>
        <c:axId val="29252096"/>
      </c:scatterChart>
      <c:valAx>
        <c:axId val="9647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096"/>
        <c:crossesAt val="0"/>
        <c:crossBetween val="midCat"/>
      </c:valAx>
      <c:valAx>
        <c:axId val="2925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