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89486"/>
        <c:axId val="11682197"/>
      </c:scatterChart>
      <c:valAx>
        <c:axId val="6638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197"/>
        <c:crossesAt val="0"/>
        <c:crossBetween val="midCat"/>
      </c:valAx>
      <c:valAx>
        <c:axId val="1168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2490"/>
        <c:axId val="47794332"/>
      </c:scatterChart>
      <c:valAx>
        <c:axId val="1356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332"/>
        <c:crossesAt val="0"/>
        <c:crossBetween val="midCat"/>
      </c:valAx>
      <c:valAx>
        <c:axId val="4779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12973"/>
        <c:axId val="31823054"/>
      </c:scatterChart>
      <c:valAx>
        <c:axId val="3151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054"/>
        <c:crossesAt val="0"/>
        <c:crossBetween val="midCat"/>
      </c:valAx>
      <c:valAx>
        <c:axId val="3182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1015"/>
        <c:axId val="75318618"/>
      </c:scatterChart>
      <c:valAx>
        <c:axId val="6499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618"/>
        <c:crossesAt val="0"/>
        <c:crossBetween val="midCat"/>
      </c:valAx>
      <c:valAx>
        <c:axId val="7531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