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62363"/>
        <c:axId val="22599197"/>
      </c:scatterChart>
      <c:valAx>
        <c:axId val="5666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197"/>
        <c:crossesAt val="0"/>
        <c:crossBetween val="midCat"/>
      </c:valAx>
      <c:valAx>
        <c:axId val="2259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0227"/>
        <c:axId val="39475899"/>
      </c:scatterChart>
      <c:valAx>
        <c:axId val="873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899"/>
        <c:crossesAt val="0"/>
        <c:crossBetween val="midCat"/>
      </c:valAx>
      <c:valAx>
        <c:axId val="3947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40902"/>
        <c:axId val="8526334"/>
      </c:scatterChart>
      <c:valAx>
        <c:axId val="84740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34"/>
        <c:crossesAt val="0"/>
        <c:crossBetween val="midCat"/>
      </c:valAx>
      <c:valAx>
        <c:axId val="852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2050"/>
        <c:axId val="76893160"/>
      </c:scatterChart>
      <c:valAx>
        <c:axId val="247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60"/>
        <c:crossesAt val="0"/>
        <c:crossBetween val="midCat"/>
      </c:valAx>
      <c:valAx>
        <c:axId val="7689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