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12997"/>
        <c:axId val="70423812"/>
      </c:scatterChart>
      <c:valAx>
        <c:axId val="1001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812"/>
        <c:crossesAt val="0"/>
        <c:crossBetween val="midCat"/>
      </c:valAx>
      <c:valAx>
        <c:axId val="7042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27828"/>
        <c:axId val="89149064"/>
      </c:scatterChart>
      <c:valAx>
        <c:axId val="6222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064"/>
        <c:crossesAt val="0"/>
        <c:crossBetween val="midCat"/>
      </c:valAx>
      <c:valAx>
        <c:axId val="8914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96338"/>
        <c:axId val="24723002"/>
      </c:scatterChart>
      <c:valAx>
        <c:axId val="9159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002"/>
        <c:crossesAt val="0"/>
        <c:crossBetween val="midCat"/>
      </c:valAx>
      <c:valAx>
        <c:axId val="2472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01010"/>
        <c:axId val="19967611"/>
      </c:scatterChart>
      <c:valAx>
        <c:axId val="7810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611"/>
        <c:crossesAt val="0"/>
        <c:crossBetween val="midCat"/>
      </c:valAx>
      <c:valAx>
        <c:axId val="1996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