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897"/>
        <c:axId val="30222633"/>
      </c:scatterChart>
      <c:valAx>
        <c:axId val="914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33"/>
        <c:crossesAt val="0"/>
        <c:crossBetween val="midCat"/>
      </c:valAx>
      <c:valAx>
        <c:axId val="3022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9832"/>
        <c:axId val="30304529"/>
      </c:scatterChart>
      <c:valAx>
        <c:axId val="3019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29"/>
        <c:crossesAt val="0"/>
        <c:crossBetween val="midCat"/>
      </c:valAx>
      <c:valAx>
        <c:axId val="3030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0248"/>
        <c:axId val="90964932"/>
      </c:scatterChart>
      <c:valAx>
        <c:axId val="5155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32"/>
        <c:crossesAt val="0"/>
        <c:crossBetween val="midCat"/>
      </c:valAx>
      <c:valAx>
        <c:axId val="9096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7103"/>
        <c:axId val="28670082"/>
      </c:scatterChart>
      <c:valAx>
        <c:axId val="8052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082"/>
        <c:crossesAt val="0"/>
        <c:crossBetween val="midCat"/>
      </c:valAx>
      <c:valAx>
        <c:axId val="2867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