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206811"/>
        <c:axId val="48888542"/>
      </c:scatterChart>
      <c:valAx>
        <c:axId val="372068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8542"/>
        <c:crossesAt val="0"/>
        <c:crossBetween val="midCat"/>
      </c:valAx>
      <c:valAx>
        <c:axId val="488885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68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748283"/>
        <c:axId val="38347700"/>
      </c:scatterChart>
      <c:valAx>
        <c:axId val="567482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7700"/>
        <c:crossesAt val="0"/>
        <c:crossBetween val="midCat"/>
      </c:valAx>
      <c:valAx>
        <c:axId val="383477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82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103090"/>
        <c:axId val="4045316"/>
      </c:scatterChart>
      <c:valAx>
        <c:axId val="881030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316"/>
        <c:crossesAt val="0"/>
        <c:crossBetween val="midCat"/>
      </c:valAx>
      <c:valAx>
        <c:axId val="40453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30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121724"/>
        <c:axId val="22389624"/>
      </c:scatterChart>
      <c:valAx>
        <c:axId val="451217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89624"/>
        <c:crossesAt val="0"/>
        <c:crossBetween val="midCat"/>
      </c:valAx>
      <c:valAx>
        <c:axId val="223896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17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