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16191"/>
        <c:axId val="42617368"/>
      </c:scatterChart>
      <c:valAx>
        <c:axId val="5221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368"/>
        <c:crossesAt val="0"/>
        <c:crossBetween val="midCat"/>
      </c:valAx>
      <c:valAx>
        <c:axId val="4261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61034"/>
        <c:axId val="47111000"/>
      </c:scatterChart>
      <c:valAx>
        <c:axId val="3166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000"/>
        <c:crossesAt val="0"/>
        <c:crossBetween val="midCat"/>
      </c:valAx>
      <c:valAx>
        <c:axId val="4711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9825"/>
        <c:axId val="70443817"/>
      </c:scatterChart>
      <c:valAx>
        <c:axId val="291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817"/>
        <c:crossesAt val="0"/>
        <c:crossBetween val="midCat"/>
      </c:valAx>
      <c:valAx>
        <c:axId val="7044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90876"/>
        <c:axId val="3663463"/>
      </c:scatterChart>
      <c:valAx>
        <c:axId val="8989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63"/>
        <c:crossesAt val="0"/>
        <c:crossBetween val="midCat"/>
      </c:valAx>
      <c:valAx>
        <c:axId val="366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