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1284"/>
        <c:axId val="80677798"/>
      </c:scatterChart>
      <c:valAx>
        <c:axId val="681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798"/>
        <c:crossesAt val="0"/>
        <c:crossBetween val="midCat"/>
      </c:valAx>
      <c:valAx>
        <c:axId val="8067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2843"/>
        <c:axId val="94292429"/>
      </c:scatterChart>
      <c:valAx>
        <c:axId val="5028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429"/>
        <c:crossesAt val="0"/>
        <c:crossBetween val="midCat"/>
      </c:valAx>
      <c:valAx>
        <c:axId val="9429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707"/>
        <c:axId val="87222334"/>
      </c:scatterChart>
      <c:valAx>
        <c:axId val="504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334"/>
        <c:crossesAt val="0"/>
        <c:crossBetween val="midCat"/>
      </c:valAx>
      <c:valAx>
        <c:axId val="8722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34896"/>
        <c:axId val="75661703"/>
      </c:scatterChart>
      <c:valAx>
        <c:axId val="3883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703"/>
        <c:crossesAt val="0"/>
        <c:crossBetween val="midCat"/>
      </c:valAx>
      <c:valAx>
        <c:axId val="7566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