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26438222"/>
        <c:axId val="11526391"/>
      </c:scatterChart>
      <c:valAx>
        <c:axId val="26438222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6391"/>
        <c:crossesAt val="0"/>
        <c:crossBetween val="midCat"/>
        <c:majorUnit val="0.5"/>
      </c:valAx>
      <c:valAx>
        <c:axId val="11526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38222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47157482"/>
        <c:axId val="63340196"/>
      </c:scatterChart>
      <c:valAx>
        <c:axId val="47157482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0196"/>
        <c:crossesAt val="0"/>
        <c:crossBetween val="midCat"/>
        <c:majorUnit val="0.25"/>
      </c:valAx>
      <c:valAx>
        <c:axId val="6334019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57482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56121195"/>
        <c:axId val="82120052"/>
      </c:scatterChart>
      <c:valAx>
        <c:axId val="56121195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20052"/>
        <c:crossesAt val="0"/>
        <c:crossBetween val="midCat"/>
        <c:majorUnit val="0.25"/>
      </c:valAx>
      <c:valAx>
        <c:axId val="82120052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1195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7566347"/>
        <c:axId val="49197587"/>
      </c:scatterChart>
      <c:valAx>
        <c:axId val="7566347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97587"/>
        <c:crossesAt val="0"/>
        <c:crossBetween val="midCat"/>
        <c:majorUnit val="0.5"/>
      </c:valAx>
      <c:valAx>
        <c:axId val="49197587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634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