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57955"/>
        <c:axId val="49441784"/>
      </c:scatterChart>
      <c:valAx>
        <c:axId val="819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41784"/>
        <c:crossesAt val="0"/>
        <c:crossBetween val="midCat"/>
      </c:valAx>
      <c:valAx>
        <c:axId val="4944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5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