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67085"/>
        <c:axId val="66225965"/>
      </c:barChart>
      <c:catAx>
        <c:axId val="41567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5965"/>
        <c:auto val="1"/>
        <c:lblAlgn val="ctr"/>
        <c:lblOffset val="100"/>
        <c:noMultiLvlLbl val="0"/>
      </c:catAx>
      <c:valAx>
        <c:axId val="66225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70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77297"/>
        <c:axId val="49359158"/>
      </c:scatterChart>
      <c:valAx>
        <c:axId val="701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158"/>
        <c:crossesAt val="0"/>
        <c:crossBetween val="midCat"/>
      </c:valAx>
      <c:valAx>
        <c:axId val="4935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