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44781"/>
        <c:axId val="28119092"/>
      </c:barChart>
      <c:catAx>
        <c:axId val="98344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9092"/>
        <c:auto val="1"/>
        <c:lblAlgn val="ctr"/>
        <c:lblOffset val="100"/>
        <c:noMultiLvlLbl val="0"/>
      </c:catAx>
      <c:valAx>
        <c:axId val="28119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44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03936"/>
        <c:axId val="30061060"/>
      </c:scatterChart>
      <c:valAx>
        <c:axId val="4180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060"/>
        <c:crossesAt val="0"/>
        <c:crossBetween val="midCat"/>
      </c:valAx>
      <c:valAx>
        <c:axId val="300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