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633450"/>
        <c:axId val="93621353"/>
      </c:barChart>
      <c:catAx>
        <c:axId val="60633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21353"/>
        <c:auto val="1"/>
        <c:lblAlgn val="ctr"/>
        <c:lblOffset val="100"/>
        <c:noMultiLvlLbl val="0"/>
      </c:catAx>
      <c:valAx>
        <c:axId val="93621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33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78873"/>
        <c:axId val="17095363"/>
      </c:scatterChart>
      <c:valAx>
        <c:axId val="2987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363"/>
        <c:crossesAt val="0"/>
        <c:crossBetween val="midCat"/>
      </c:valAx>
      <c:valAx>
        <c:axId val="170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