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93864"/>
        <c:axId val="25241087"/>
      </c:barChart>
      <c:catAx>
        <c:axId val="98193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41087"/>
        <c:auto val="1"/>
        <c:lblAlgn val="ctr"/>
        <c:lblOffset val="100"/>
        <c:noMultiLvlLbl val="0"/>
      </c:catAx>
      <c:valAx>
        <c:axId val="25241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938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53719"/>
        <c:axId val="82920039"/>
      </c:scatterChart>
      <c:valAx>
        <c:axId val="4195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039"/>
        <c:crossesAt val="0"/>
        <c:crossBetween val="midCat"/>
      </c:valAx>
      <c:valAx>
        <c:axId val="829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