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20451"/>
        <c:axId val="98830422"/>
      </c:barChart>
      <c:catAx>
        <c:axId val="34020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0422"/>
        <c:auto val="1"/>
        <c:lblAlgn val="ctr"/>
        <c:lblOffset val="100"/>
        <c:noMultiLvlLbl val="0"/>
      </c:catAx>
      <c:valAx>
        <c:axId val="98830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20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18871"/>
        <c:axId val="86176685"/>
      </c:scatterChart>
      <c:valAx>
        <c:axId val="303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85"/>
        <c:crossesAt val="0"/>
        <c:crossBetween val="midCat"/>
      </c:valAx>
      <c:valAx>
        <c:axId val="861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