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340708"/>
        <c:axId val="24314044"/>
      </c:barChart>
      <c:catAx>
        <c:axId val="14340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14044"/>
        <c:auto val="1"/>
        <c:lblAlgn val="ctr"/>
        <c:lblOffset val="100"/>
        <c:noMultiLvlLbl val="0"/>
      </c:catAx>
      <c:valAx>
        <c:axId val="24314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40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27423"/>
        <c:axId val="35364134"/>
      </c:scatterChart>
      <c:valAx>
        <c:axId val="369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134"/>
        <c:crossesAt val="0"/>
        <c:crossBetween val="midCat"/>
      </c:valAx>
      <c:valAx>
        <c:axId val="353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