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145552"/>
        <c:axId val="41814218"/>
      </c:barChart>
      <c:catAx>
        <c:axId val="16145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4218"/>
        <c:auto val="1"/>
        <c:lblAlgn val="ctr"/>
        <c:lblOffset val="100"/>
        <c:noMultiLvlLbl val="0"/>
      </c:catAx>
      <c:valAx>
        <c:axId val="41814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455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72597"/>
        <c:axId val="85569949"/>
      </c:scatterChart>
      <c:valAx>
        <c:axId val="2947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49"/>
        <c:crossesAt val="0"/>
        <c:crossBetween val="midCat"/>
      </c:valAx>
      <c:valAx>
        <c:axId val="855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