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884762"/>
        <c:axId val="47734232"/>
      </c:scatterChart>
      <c:valAx>
        <c:axId val="90884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232"/>
        <c:crossesAt val="0"/>
        <c:crossBetween val="midCat"/>
      </c:valAx>
      <c:valAx>
        <c:axId val="477342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7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553027"/>
        <c:axId val="77626085"/>
      </c:scatterChart>
      <c:valAx>
        <c:axId val="97553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085"/>
        <c:crossesAt val="0"/>
        <c:crossBetween val="midCat"/>
      </c:valAx>
      <c:valAx>
        <c:axId val="776260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767838"/>
        <c:axId val="53205560"/>
      </c:scatterChart>
      <c:valAx>
        <c:axId val="907678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560"/>
        <c:crossesAt val="0"/>
        <c:crossBetween val="midCat"/>
        <c:majorUnit val="10"/>
      </c:valAx>
      <c:valAx>
        <c:axId val="532055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903830"/>
        <c:axId val="97876618"/>
      </c:scatterChart>
      <c:valAx>
        <c:axId val="649038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618"/>
        <c:crossesAt val="0"/>
        <c:crossBetween val="midCat"/>
      </c:valAx>
      <c:valAx>
        <c:axId val="978766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379123"/>
        <c:axId val="66606264"/>
      </c:scatterChart>
      <c:valAx>
        <c:axId val="553791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264"/>
        <c:crossesAt val="0"/>
        <c:crossBetween val="midCat"/>
      </c:valAx>
      <c:valAx>
        <c:axId val="666062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