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1188125"/>
        <c:axId val="23005142"/>
      </c:scatterChart>
      <c:valAx>
        <c:axId val="91188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3005142"/>
        <c:crossesAt val="0"/>
        <c:crossBetween val="midCat"/>
      </c:valAx>
      <c:valAx>
        <c:axId val="230051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11881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