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75244"/>
        <c:axId val="22467511"/>
      </c:barChart>
      <c:catAx>
        <c:axId val="91075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67511"/>
        <c:auto val="1"/>
        <c:lblAlgn val="ctr"/>
        <c:lblOffset val="100"/>
        <c:noMultiLvlLbl val="0"/>
      </c:catAx>
      <c:valAx>
        <c:axId val="22467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75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47789"/>
        <c:axId val="54053223"/>
      </c:scatterChart>
      <c:valAx>
        <c:axId val="2024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223"/>
        <c:crossesAt val="0"/>
        <c:crossBetween val="midCat"/>
      </c:valAx>
      <c:valAx>
        <c:axId val="540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