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059088"/>
        <c:axId val="99072370"/>
      </c:scatterChart>
      <c:valAx>
        <c:axId val="41059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370"/>
        <c:crossesAt val="0"/>
        <c:crossBetween val="midCat"/>
      </c:valAx>
      <c:valAx>
        <c:axId val="990723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0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770474"/>
        <c:axId val="60762318"/>
      </c:scatterChart>
      <c:valAx>
        <c:axId val="5477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318"/>
        <c:crossesAt val="0"/>
        <c:crossBetween val="midCat"/>
      </c:valAx>
      <c:valAx>
        <c:axId val="607623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296370"/>
        <c:axId val="71239447"/>
      </c:scatterChart>
      <c:valAx>
        <c:axId val="782963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447"/>
        <c:crossesAt val="0"/>
        <c:crossBetween val="midCat"/>
        <c:majorUnit val="10"/>
      </c:valAx>
      <c:valAx>
        <c:axId val="712394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695934"/>
        <c:axId val="24819371"/>
      </c:scatterChart>
      <c:valAx>
        <c:axId val="416959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371"/>
        <c:crossesAt val="0"/>
        <c:crossBetween val="midCat"/>
      </c:valAx>
      <c:valAx>
        <c:axId val="248193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668878"/>
        <c:axId val="8341278"/>
      </c:scatterChart>
      <c:valAx>
        <c:axId val="956688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78"/>
        <c:crossesAt val="0"/>
        <c:crossBetween val="midCat"/>
      </c:valAx>
      <c:valAx>
        <c:axId val="83412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