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52805"/>
        <c:axId val="44380991"/>
      </c:scatterChart>
      <c:valAx>
        <c:axId val="94252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991"/>
        <c:crossBetween val="midCat"/>
      </c:valAx>
      <c:valAx>
        <c:axId val="44380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96468"/>
        <c:axId val="48991259"/>
      </c:scatterChart>
      <c:valAx>
        <c:axId val="1689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259"/>
        <c:crossesAt val="0"/>
        <c:crossBetween val="midCat"/>
      </c:valAx>
      <c:valAx>
        <c:axId val="489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