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55472"/>
        <c:axId val="10272856"/>
      </c:scatterChart>
      <c:valAx>
        <c:axId val="63755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856"/>
        <c:crossBetween val="midCat"/>
      </c:valAx>
      <c:valAx>
        <c:axId val="10272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44898"/>
        <c:axId val="89553639"/>
      </c:scatterChart>
      <c:valAx>
        <c:axId val="565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639"/>
        <c:crossesAt val="0"/>
        <c:crossBetween val="midCat"/>
      </c:valAx>
      <c:valAx>
        <c:axId val="895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