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6743446"/>
        <c:axId val="32947244"/>
      </c:scatterChart>
      <c:valAx>
        <c:axId val="9674344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47244"/>
        <c:crossBetween val="midCat"/>
      </c:valAx>
      <c:valAx>
        <c:axId val="3294724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4344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6754744"/>
        <c:axId val="85589945"/>
      </c:scatterChart>
      <c:valAx>
        <c:axId val="46754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89945"/>
        <c:crossesAt val="0"/>
        <c:crossBetween val="midCat"/>
      </c:valAx>
      <c:valAx>
        <c:axId val="85589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547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