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892005"/>
        <c:axId val="74533080"/>
      </c:scatterChart>
      <c:valAx>
        <c:axId val="778920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3080"/>
        <c:crossBetween val="midCat"/>
      </c:valAx>
      <c:valAx>
        <c:axId val="745330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0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725023"/>
        <c:axId val="31541843"/>
      </c:scatterChart>
      <c:valAx>
        <c:axId val="4772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1843"/>
        <c:crossesAt val="0"/>
        <c:crossBetween val="midCat"/>
      </c:valAx>
      <c:valAx>
        <c:axId val="3154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5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