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901769"/>
        <c:axId val="4322859"/>
      </c:scatterChart>
      <c:valAx>
        <c:axId val="9990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59"/>
        <c:crossesAt val="0"/>
        <c:crossBetween val="midCat"/>
      </c:valAx>
      <c:valAx>
        <c:axId val="43228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7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650028"/>
        <c:axId val="15703758"/>
      </c:scatterChart>
      <c:valAx>
        <c:axId val="4665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758"/>
        <c:crossesAt val="0"/>
        <c:crossBetween val="midCat"/>
      </c:valAx>
      <c:valAx>
        <c:axId val="157037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980194"/>
        <c:axId val="52265482"/>
      </c:scatterChart>
      <c:valAx>
        <c:axId val="499801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482"/>
        <c:crossesAt val="0"/>
        <c:crossBetween val="midCat"/>
        <c:majorUnit val="10"/>
      </c:valAx>
      <c:valAx>
        <c:axId val="522654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941525"/>
        <c:axId val="1654130"/>
      </c:scatterChart>
      <c:valAx>
        <c:axId val="919415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30"/>
        <c:crossesAt val="0"/>
        <c:crossBetween val="midCat"/>
      </c:valAx>
      <c:valAx>
        <c:axId val="16541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911832"/>
        <c:axId val="30632109"/>
      </c:scatterChart>
      <c:valAx>
        <c:axId val="299118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109"/>
        <c:crossesAt val="0"/>
        <c:crossBetween val="midCat"/>
      </c:valAx>
      <c:valAx>
        <c:axId val="306321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