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75679"/>
        <c:axId val="32026443"/>
      </c:barChart>
      <c:catAx>
        <c:axId val="31975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26443"/>
        <c:auto val="1"/>
        <c:lblAlgn val="ctr"/>
        <c:lblOffset val="100"/>
        <c:noMultiLvlLbl val="0"/>
      </c:catAx>
      <c:valAx>
        <c:axId val="32026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5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08887"/>
        <c:axId val="32430672"/>
      </c:scatterChart>
      <c:valAx>
        <c:axId val="1770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672"/>
        <c:crossesAt val="0"/>
        <c:crossBetween val="midCat"/>
      </c:valAx>
      <c:valAx>
        <c:axId val="324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