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7458644"/>
        <c:axId val="52960255"/>
      </c:barChart>
      <c:catAx>
        <c:axId val="374586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960255"/>
        <c:auto val="1"/>
        <c:lblAlgn val="ctr"/>
        <c:lblOffset val="100"/>
        <c:noMultiLvlLbl val="0"/>
      </c:catAx>
      <c:valAx>
        <c:axId val="529602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4586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923187"/>
        <c:axId val="34230505"/>
      </c:scatterChart>
      <c:valAx>
        <c:axId val="68923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0505"/>
        <c:crossesAt val="0"/>
        <c:crossBetween val="midCat"/>
      </c:valAx>
      <c:valAx>
        <c:axId val="3423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3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