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637438"/>
        <c:axId val="76061487"/>
      </c:scatterChart>
      <c:valAx>
        <c:axId val="296374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1487"/>
        <c:crossBetween val="midCat"/>
      </c:valAx>
      <c:valAx>
        <c:axId val="760614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74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912766"/>
        <c:axId val="40552965"/>
      </c:scatterChart>
      <c:valAx>
        <c:axId val="1691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2965"/>
        <c:crossesAt val="0"/>
        <c:crossBetween val="midCat"/>
      </c:valAx>
      <c:valAx>
        <c:axId val="4055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