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103512"/>
        <c:axId val="15565179"/>
      </c:scatterChart>
      <c:valAx>
        <c:axId val="98103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179"/>
        <c:crossBetween val="midCat"/>
      </c:valAx>
      <c:valAx>
        <c:axId val="15565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317"/>
        <c:axId val="37298189"/>
      </c:scatterChart>
      <c:valAx>
        <c:axId val="3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189"/>
        <c:crossesAt val="0"/>
        <c:crossBetween val="midCat"/>
      </c:valAx>
      <c:valAx>
        <c:axId val="372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