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40845"/>
        <c:axId val="9355984"/>
      </c:scatterChart>
      <c:valAx>
        <c:axId val="266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5984"/>
        <c:crossesAt val="0"/>
        <c:crossBetween val="midCat"/>
      </c:valAx>
      <c:valAx>
        <c:axId val="935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4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