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460984"/>
        <c:axId val="17758491"/>
      </c:scatterChart>
      <c:valAx>
        <c:axId val="4046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491"/>
        <c:crossesAt val="0"/>
        <c:crossBetween val="midCat"/>
      </c:valAx>
      <c:valAx>
        <c:axId val="177584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9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262425"/>
        <c:axId val="87585435"/>
      </c:scatterChart>
      <c:valAx>
        <c:axId val="5626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435"/>
        <c:crossesAt val="0"/>
        <c:crossBetween val="midCat"/>
      </c:valAx>
      <c:valAx>
        <c:axId val="875854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633328"/>
        <c:axId val="466485"/>
      </c:scatterChart>
      <c:valAx>
        <c:axId val="796333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5"/>
        <c:crossesAt val="0"/>
        <c:crossBetween val="midCat"/>
        <c:majorUnit val="10"/>
      </c:valAx>
      <c:valAx>
        <c:axId val="4664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902261"/>
        <c:axId val="56377355"/>
      </c:scatterChart>
      <c:valAx>
        <c:axId val="639022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355"/>
        <c:crossesAt val="0"/>
        <c:crossBetween val="midCat"/>
      </c:valAx>
      <c:valAx>
        <c:axId val="563773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70085"/>
        <c:axId val="10567231"/>
      </c:scatterChart>
      <c:valAx>
        <c:axId val="11700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231"/>
        <c:crossesAt val="0"/>
        <c:crossBetween val="midCat"/>
      </c:valAx>
      <c:valAx>
        <c:axId val="105672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