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205357"/>
        <c:axId val="24408494"/>
      </c:barChart>
      <c:catAx>
        <c:axId val="69205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8494"/>
        <c:auto val="1"/>
        <c:lblAlgn val="ctr"/>
        <c:lblOffset val="100"/>
        <c:noMultiLvlLbl val="0"/>
      </c:catAx>
      <c:valAx>
        <c:axId val="24408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053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247555"/>
        <c:axId val="34170089"/>
      </c:scatterChart>
      <c:valAx>
        <c:axId val="122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089"/>
        <c:crossesAt val="0"/>
        <c:crossBetween val="midCat"/>
      </c:valAx>
      <c:valAx>
        <c:axId val="3417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