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657126"/>
        <c:axId val="18280276"/>
      </c:scatterChart>
      <c:valAx>
        <c:axId val="66657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276"/>
        <c:crossBetween val="midCat"/>
      </c:valAx>
      <c:valAx>
        <c:axId val="18280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61414"/>
        <c:axId val="53576100"/>
      </c:scatterChart>
      <c:valAx>
        <c:axId val="3936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100"/>
        <c:crossesAt val="0"/>
        <c:crossBetween val="midCat"/>
      </c:valAx>
      <c:valAx>
        <c:axId val="535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