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81762"/>
        <c:axId val="65973782"/>
      </c:scatterChart>
      <c:valAx>
        <c:axId val="31081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782"/>
        <c:crossBetween val="midCat"/>
      </c:valAx>
      <c:valAx>
        <c:axId val="65973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15207"/>
        <c:axId val="27396987"/>
      </c:scatterChart>
      <c:valAx>
        <c:axId val="5871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987"/>
        <c:crossesAt val="0"/>
        <c:crossBetween val="midCat"/>
      </c:valAx>
      <c:valAx>
        <c:axId val="273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