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637444"/>
        <c:axId val="47574674"/>
      </c:scatterChart>
      <c:valAx>
        <c:axId val="53637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4674"/>
        <c:crossesAt val="0"/>
        <c:crossBetween val="midCat"/>
      </c:valAx>
      <c:valAx>
        <c:axId val="475746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4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273063"/>
        <c:axId val="86529660"/>
      </c:scatterChart>
      <c:valAx>
        <c:axId val="48273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660"/>
        <c:crossesAt val="0"/>
        <c:crossBetween val="midCat"/>
      </c:valAx>
      <c:valAx>
        <c:axId val="865296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3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07182"/>
        <c:axId val="15869659"/>
      </c:scatterChart>
      <c:valAx>
        <c:axId val="81071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659"/>
        <c:crossesAt val="0"/>
        <c:crossBetween val="midCat"/>
        <c:majorUnit val="10"/>
      </c:valAx>
      <c:valAx>
        <c:axId val="158696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546950"/>
        <c:axId val="92809133"/>
      </c:scatterChart>
      <c:valAx>
        <c:axId val="2954695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133"/>
        <c:crossesAt val="0"/>
        <c:crossBetween val="midCat"/>
      </c:valAx>
      <c:valAx>
        <c:axId val="928091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595696"/>
        <c:axId val="87924970"/>
      </c:scatterChart>
      <c:valAx>
        <c:axId val="325956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970"/>
        <c:crossesAt val="0"/>
        <c:crossBetween val="midCat"/>
      </c:valAx>
      <c:valAx>
        <c:axId val="879249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