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211473"/>
        <c:axId val="27859305"/>
      </c:scatterChart>
      <c:valAx>
        <c:axId val="202114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305"/>
        <c:crossBetween val="midCat"/>
      </c:valAx>
      <c:valAx>
        <c:axId val="278593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4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588142"/>
        <c:axId val="68958352"/>
      </c:scatterChart>
      <c:valAx>
        <c:axId val="1058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352"/>
        <c:crossesAt val="0"/>
        <c:crossBetween val="midCat"/>
      </c:valAx>
      <c:valAx>
        <c:axId val="6895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