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9207"/>
        <c:axId val="62689621"/>
      </c:scatterChart>
      <c:valAx>
        <c:axId val="9789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621"/>
        <c:crossBetween val="midCat"/>
      </c:valAx>
      <c:valAx>
        <c:axId val="62689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23254"/>
        <c:axId val="93536679"/>
      </c:scatterChart>
      <c:valAx>
        <c:axId val="9972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679"/>
        <c:crossesAt val="0"/>
        <c:crossBetween val="midCat"/>
      </c:valAx>
      <c:valAx>
        <c:axId val="935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