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21659"/>
        <c:axId val="1810062"/>
      </c:barChart>
      <c:catAx>
        <c:axId val="50421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062"/>
        <c:auto val="1"/>
        <c:lblAlgn val="ctr"/>
        <c:lblOffset val="100"/>
        <c:noMultiLvlLbl val="0"/>
      </c:catAx>
      <c:valAx>
        <c:axId val="1810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21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81756"/>
        <c:axId val="30037058"/>
      </c:scatterChart>
      <c:valAx>
        <c:axId val="272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058"/>
        <c:crossesAt val="0"/>
        <c:crossBetween val="midCat"/>
      </c:valAx>
      <c:valAx>
        <c:axId val="300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