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048777"/>
        <c:axId val="98622363"/>
      </c:scatterChart>
      <c:valAx>
        <c:axId val="4604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63"/>
        <c:crossesAt val="0"/>
        <c:crossBetween val="midCat"/>
      </c:valAx>
      <c:valAx>
        <c:axId val="986223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10950"/>
        <c:axId val="96530776"/>
      </c:scatterChart>
      <c:valAx>
        <c:axId val="3531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776"/>
        <c:crossesAt val="0"/>
        <c:crossBetween val="midCat"/>
      </c:valAx>
      <c:valAx>
        <c:axId val="96530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35379"/>
        <c:axId val="43081908"/>
      </c:scatterChart>
      <c:valAx>
        <c:axId val="37135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908"/>
        <c:crossesAt val="0"/>
        <c:crossBetween val="midCat"/>
        <c:majorUnit val="10"/>
      </c:valAx>
      <c:valAx>
        <c:axId val="43081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58847"/>
        <c:axId val="87786939"/>
      </c:scatterChart>
      <c:valAx>
        <c:axId val="11058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939"/>
        <c:crossesAt val="0"/>
        <c:crossBetween val="midCat"/>
      </c:valAx>
      <c:valAx>
        <c:axId val="87786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22568"/>
        <c:axId val="65512877"/>
      </c:scatterChart>
      <c:valAx>
        <c:axId val="56822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877"/>
        <c:crossesAt val="0"/>
        <c:crossBetween val="midCat"/>
      </c:valAx>
      <c:valAx>
        <c:axId val="65512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