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207872"/>
        <c:axId val="64698448"/>
      </c:scatterChart>
      <c:valAx>
        <c:axId val="1120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48"/>
        <c:crossesAt val="0"/>
        <c:crossBetween val="midCat"/>
      </c:valAx>
      <c:valAx>
        <c:axId val="64698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8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21501"/>
        <c:axId val="38655649"/>
      </c:scatterChart>
      <c:valAx>
        <c:axId val="2532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649"/>
        <c:crossesAt val="0"/>
        <c:crossBetween val="midCat"/>
      </c:valAx>
      <c:valAx>
        <c:axId val="38655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07287"/>
        <c:axId val="14388423"/>
      </c:scatterChart>
      <c:valAx>
        <c:axId val="14207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423"/>
        <c:crossesAt val="0"/>
        <c:crossBetween val="midCat"/>
        <c:majorUnit val="10"/>
      </c:valAx>
      <c:valAx>
        <c:axId val="143884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44960"/>
        <c:axId val="229824"/>
      </c:scatterChart>
      <c:valAx>
        <c:axId val="34444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4"/>
        <c:crossesAt val="0"/>
        <c:crossBetween val="midCat"/>
      </c:valAx>
      <c:valAx>
        <c:axId val="229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14737"/>
        <c:axId val="40530753"/>
      </c:scatterChart>
      <c:valAx>
        <c:axId val="948147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53"/>
        <c:crossesAt val="0"/>
        <c:crossBetween val="midCat"/>
      </c:valAx>
      <c:valAx>
        <c:axId val="40530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