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478965"/>
        <c:axId val="39703867"/>
      </c:scatterChart>
      <c:valAx>
        <c:axId val="17478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867"/>
        <c:crossBetween val="midCat"/>
      </c:valAx>
      <c:valAx>
        <c:axId val="39703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71702"/>
        <c:axId val="20078270"/>
      </c:scatterChart>
      <c:valAx>
        <c:axId val="6097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270"/>
        <c:crossesAt val="0"/>
        <c:crossBetween val="midCat"/>
      </c:valAx>
      <c:valAx>
        <c:axId val="200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