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417464"/>
        <c:axId val="14587901"/>
      </c:scatterChart>
      <c:valAx>
        <c:axId val="94417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901"/>
        <c:crossBetween val="midCat"/>
      </c:valAx>
      <c:valAx>
        <c:axId val="14587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99213"/>
        <c:axId val="80928287"/>
      </c:scatterChart>
      <c:valAx>
        <c:axId val="777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287"/>
        <c:crossesAt val="0"/>
        <c:crossBetween val="midCat"/>
      </c:valAx>
      <c:valAx>
        <c:axId val="809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