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72456"/>
        <c:axId val="56650085"/>
      </c:barChart>
      <c:catAx>
        <c:axId val="51872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50085"/>
        <c:auto val="1"/>
        <c:lblAlgn val="ctr"/>
        <c:lblOffset val="100"/>
        <c:noMultiLvlLbl val="0"/>
      </c:catAx>
      <c:valAx>
        <c:axId val="56650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724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53256"/>
        <c:axId val="44950373"/>
      </c:scatterChart>
      <c:valAx>
        <c:axId val="5555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373"/>
        <c:crossesAt val="0"/>
        <c:crossBetween val="midCat"/>
      </c:valAx>
      <c:valAx>
        <c:axId val="449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